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Forces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7.227091</c:v>
                </c:pt>
                <c:pt idx="1">
                  <c:v>239.018954</c:v>
                </c:pt>
                <c:pt idx="2">
                  <c:v>390.384145</c:v>
                </c:pt>
                <c:pt idx="3">
                  <c:v>447.936742</c:v>
                </c:pt>
                <c:pt idx="4">
                  <c:v>339.223441</c:v>
                </c:pt>
                <c:pt idx="5">
                  <c:v>309.332827</c:v>
                </c:pt>
                <c:pt idx="6">
                  <c:v>295.894721</c:v>
                </c:pt>
                <c:pt idx="7">
                  <c:v>298.078502</c:v>
                </c:pt>
                <c:pt idx="8">
                  <c:v>304.481323</c:v>
                </c:pt>
                <c:pt idx="9">
                  <c:v>299.295816</c:v>
                </c:pt>
                <c:pt idx="10">
                  <c:v>306.905119</c:v>
                </c:pt>
                <c:pt idx="11">
                  <c:v>326.453612</c:v>
                </c:pt>
                <c:pt idx="12">
                  <c:v>342.871751</c:v>
                </c:pt>
                <c:pt idx="13">
                  <c:v>419.084341</c:v>
                </c:pt>
                <c:pt idx="14">
                  <c:v>549.877695</c:v>
                </c:pt>
                <c:pt idx="15">
                  <c:v>623.63752</c:v>
                </c:pt>
                <c:pt idx="16">
                  <c:v>657.222484</c:v>
                </c:pt>
                <c:pt idx="17">
                  <c:v>694.232298</c:v>
                </c:pt>
                <c:pt idx="18">
                  <c:v>737.787721</c:v>
                </c:pt>
                <c:pt idx="19">
                  <c:v>813.010188</c:v>
                </c:pt>
                <c:pt idx="20">
                  <c:v>926.555639</c:v>
                </c:pt>
                <c:pt idx="21">
                  <c:v>1034.523076</c:v>
                </c:pt>
                <c:pt idx="22">
                  <c:v>1127.291888</c:v>
                </c:pt>
                <c:pt idx="23">
                  <c:v>1217.762289</c:v>
                </c:pt>
                <c:pt idx="24">
                  <c:v>1315.239686</c:v>
                </c:pt>
                <c:pt idx="25">
                  <c:v>1427.486634</c:v>
                </c:pt>
                <c:pt idx="26">
                  <c:v>1548.988874</c:v>
                </c:pt>
                <c:pt idx="27">
                  <c:v>1668.303425</c:v>
                </c:pt>
                <c:pt idx="28">
                  <c:v>1781.193532</c:v>
                </c:pt>
                <c:pt idx="29">
                  <c:v>1896.477859</c:v>
                </c:pt>
                <c:pt idx="30">
                  <c:v>2015.592989</c:v>
                </c:pt>
                <c:pt idx="31">
                  <c:v>2135.384265</c:v>
                </c:pt>
                <c:pt idx="32">
                  <c:v>2257.122496</c:v>
                </c:pt>
                <c:pt idx="33">
                  <c:v>2379.063315</c:v>
                </c:pt>
                <c:pt idx="34">
                  <c:v>2492.1959</c:v>
                </c:pt>
                <c:pt idx="35">
                  <c:v>2588.797462</c:v>
                </c:pt>
                <c:pt idx="36">
                  <c:v>2666.481423</c:v>
                </c:pt>
                <c:pt idx="37">
                  <c:v>2734.329146</c:v>
                </c:pt>
                <c:pt idx="38">
                  <c:v>2784.943388</c:v>
                </c:pt>
                <c:pt idx="39">
                  <c:v>2825.944854</c:v>
                </c:pt>
                <c:pt idx="40">
                  <c:v>2846.339321</c:v>
                </c:pt>
                <c:pt idx="41">
                  <c:v>2848.384711</c:v>
                </c:pt>
                <c:pt idx="42">
                  <c:v>2828.881794</c:v>
                </c:pt>
                <c:pt idx="43">
                  <c:v>2788.569549</c:v>
                </c:pt>
                <c:pt idx="44">
                  <c:v>2745.405735</c:v>
                </c:pt>
                <c:pt idx="45">
                  <c:v>2694.365159</c:v>
                </c:pt>
                <c:pt idx="46">
                  <c:v>2640.307702</c:v>
                </c:pt>
                <c:pt idx="47">
                  <c:v>2580.836987</c:v>
                </c:pt>
                <c:pt idx="48">
                  <c:v>2515.519359</c:v>
                </c:pt>
                <c:pt idx="49">
                  <c:v>2450.142316</c:v>
                </c:pt>
                <c:pt idx="50">
                  <c:v>2386.345104</c:v>
                </c:pt>
                <c:pt idx="51">
                  <c:v>2331.727336</c:v>
                </c:pt>
                <c:pt idx="52">
                  <c:v>2284.533391</c:v>
                </c:pt>
                <c:pt idx="53">
                  <c:v>2247.320307</c:v>
                </c:pt>
                <c:pt idx="54">
                  <c:v>2218.573964</c:v>
                </c:pt>
                <c:pt idx="55">
                  <c:v>2197.909045</c:v>
                </c:pt>
                <c:pt idx="56">
                  <c:v>2194.486389</c:v>
                </c:pt>
                <c:pt idx="57">
                  <c:v>2211.963885</c:v>
                </c:pt>
                <c:pt idx="58">
                  <c:v>2254.524907</c:v>
                </c:pt>
                <c:pt idx="59">
                  <c:v>2317.422588</c:v>
                </c:pt>
                <c:pt idx="60">
                  <c:v>2394.361175</c:v>
                </c:pt>
                <c:pt idx="61">
                  <c:v>2477.797793</c:v>
                </c:pt>
                <c:pt idx="62">
                  <c:v>2566.119319</c:v>
                </c:pt>
                <c:pt idx="63">
                  <c:v>2657.49778</c:v>
                </c:pt>
                <c:pt idx="64">
                  <c:v>2741.978985</c:v>
                </c:pt>
                <c:pt idx="65">
                  <c:v>2820.912261</c:v>
                </c:pt>
                <c:pt idx="66">
                  <c:v>2889.256598</c:v>
                </c:pt>
                <c:pt idx="67">
                  <c:v>2953.464587</c:v>
                </c:pt>
                <c:pt idx="68">
                  <c:v>3011.351423</c:v>
                </c:pt>
                <c:pt idx="69">
                  <c:v>3065.806246</c:v>
                </c:pt>
                <c:pt idx="70">
                  <c:v>3113.022088</c:v>
                </c:pt>
                <c:pt idx="71">
                  <c:v>3147.787118</c:v>
                </c:pt>
                <c:pt idx="72">
                  <c:v>3175.540195</c:v>
                </c:pt>
                <c:pt idx="73">
                  <c:v>3195.810413</c:v>
                </c:pt>
                <c:pt idx="74">
                  <c:v>3206.214591</c:v>
                </c:pt>
                <c:pt idx="75">
                  <c:v>3207.481724</c:v>
                </c:pt>
                <c:pt idx="76">
                  <c:v>3200.211767</c:v>
                </c:pt>
                <c:pt idx="77">
                  <c:v>3186.159714</c:v>
                </c:pt>
                <c:pt idx="78">
                  <c:v>3163.662728</c:v>
                </c:pt>
                <c:pt idx="79">
                  <c:v>3136.657068</c:v>
                </c:pt>
                <c:pt idx="80">
                  <c:v>3107.76245</c:v>
                </c:pt>
                <c:pt idx="81">
                  <c:v>3083.153343</c:v>
                </c:pt>
                <c:pt idx="82">
                  <c:v>3064.977221</c:v>
                </c:pt>
                <c:pt idx="83">
                  <c:v>3052.601899</c:v>
                </c:pt>
                <c:pt idx="84">
                  <c:v>3049.982079</c:v>
                </c:pt>
                <c:pt idx="85">
                  <c:v>3054.99268</c:v>
                </c:pt>
                <c:pt idx="86">
                  <c:v>3071.201504</c:v>
                </c:pt>
                <c:pt idx="87">
                  <c:v>3094.27492</c:v>
                </c:pt>
                <c:pt idx="88">
                  <c:v>3121.990937</c:v>
                </c:pt>
                <c:pt idx="89">
                  <c:v>3146.605446</c:v>
                </c:pt>
                <c:pt idx="90">
                  <c:v>3164.344763</c:v>
                </c:pt>
                <c:pt idx="91">
                  <c:v>3170.668325</c:v>
                </c:pt>
                <c:pt idx="92">
                  <c:v>3168.679116</c:v>
                </c:pt>
                <c:pt idx="93">
                  <c:v>3158.84025</c:v>
                </c:pt>
                <c:pt idx="94">
                  <c:v>3139.681448</c:v>
                </c:pt>
                <c:pt idx="95">
                  <c:v>3112.717515</c:v>
                </c:pt>
                <c:pt idx="96">
                  <c:v>3076.485399</c:v>
                </c:pt>
                <c:pt idx="97">
                  <c:v>3037.531231</c:v>
                </c:pt>
                <c:pt idx="98">
                  <c:v>2996.675056</c:v>
                </c:pt>
                <c:pt idx="99">
                  <c:v>2957.7024</c:v>
                </c:pt>
                <c:pt idx="100">
                  <c:v>2918.358892</c:v>
                </c:pt>
                <c:pt idx="101">
                  <c:v>2881.527678</c:v>
                </c:pt>
                <c:pt idx="102">
                  <c:v>2846.849437</c:v>
                </c:pt>
                <c:pt idx="103">
                  <c:v>2816.464397</c:v>
                </c:pt>
                <c:pt idx="104">
                  <c:v>2788.777412</c:v>
                </c:pt>
                <c:pt idx="105">
                  <c:v>2764.420557</c:v>
                </c:pt>
                <c:pt idx="106">
                  <c:v>2743.399636</c:v>
                </c:pt>
                <c:pt idx="107">
                  <c:v>2726.446842</c:v>
                </c:pt>
                <c:pt idx="108">
                  <c:v>2712.357249</c:v>
                </c:pt>
                <c:pt idx="109">
                  <c:v>2702.530703</c:v>
                </c:pt>
                <c:pt idx="110">
                  <c:v>2696.143708</c:v>
                </c:pt>
                <c:pt idx="111">
                  <c:v>2694.639974</c:v>
                </c:pt>
                <c:pt idx="112">
                  <c:v>2694.683444</c:v>
                </c:pt>
                <c:pt idx="113">
                  <c:v>2699.731591</c:v>
                </c:pt>
                <c:pt idx="114">
                  <c:v>2705.363797</c:v>
                </c:pt>
                <c:pt idx="115">
                  <c:v>2709.337523</c:v>
                </c:pt>
                <c:pt idx="116">
                  <c:v>2710.564309</c:v>
                </c:pt>
                <c:pt idx="117">
                  <c:v>2708.57034</c:v>
                </c:pt>
                <c:pt idx="118">
                  <c:v>2699.088072</c:v>
                </c:pt>
                <c:pt idx="119">
                  <c:v>2681.059745</c:v>
                </c:pt>
                <c:pt idx="120">
                  <c:v>2655.550956</c:v>
                </c:pt>
                <c:pt idx="121">
                  <c:v>2625.617841</c:v>
                </c:pt>
                <c:pt idx="122">
                  <c:v>2591.262974</c:v>
                </c:pt>
                <c:pt idx="123">
                  <c:v>2555.817353</c:v>
                </c:pt>
                <c:pt idx="124">
                  <c:v>2518.230638</c:v>
                </c:pt>
                <c:pt idx="125">
                  <c:v>2479.938813</c:v>
                </c:pt>
                <c:pt idx="126">
                  <c:v>2438.878507</c:v>
                </c:pt>
                <c:pt idx="127">
                  <c:v>2396.135395</c:v>
                </c:pt>
                <c:pt idx="128">
                  <c:v>2354.456919</c:v>
                </c:pt>
                <c:pt idx="129">
                  <c:v>2311.12135</c:v>
                </c:pt>
                <c:pt idx="130">
                  <c:v>2267.07527</c:v>
                </c:pt>
                <c:pt idx="131">
                  <c:v>2223.71828</c:v>
                </c:pt>
                <c:pt idx="132">
                  <c:v>2181.323012</c:v>
                </c:pt>
                <c:pt idx="133">
                  <c:v>2139.848876</c:v>
                </c:pt>
                <c:pt idx="134">
                  <c:v>2099.670852</c:v>
                </c:pt>
                <c:pt idx="135">
                  <c:v>2061.153824</c:v>
                </c:pt>
                <c:pt idx="136">
                  <c:v>2027.170561</c:v>
                </c:pt>
                <c:pt idx="137">
                  <c:v>1996.272657</c:v>
                </c:pt>
                <c:pt idx="138">
                  <c:v>1968.952583</c:v>
                </c:pt>
                <c:pt idx="139">
                  <c:v>1944.415205</c:v>
                </c:pt>
                <c:pt idx="140">
                  <c:v>1921.563582</c:v>
                </c:pt>
                <c:pt idx="141">
                  <c:v>1902.388771</c:v>
                </c:pt>
                <c:pt idx="142">
                  <c:v>1882.867391</c:v>
                </c:pt>
                <c:pt idx="143">
                  <c:v>1862.623625</c:v>
                </c:pt>
                <c:pt idx="144">
                  <c:v>1840.859424</c:v>
                </c:pt>
                <c:pt idx="145">
                  <c:v>1816.813243</c:v>
                </c:pt>
                <c:pt idx="146">
                  <c:v>1790.758702</c:v>
                </c:pt>
                <c:pt idx="147">
                  <c:v>1761.834015</c:v>
                </c:pt>
                <c:pt idx="148">
                  <c:v>1731.107091</c:v>
                </c:pt>
                <c:pt idx="149">
                  <c:v>1701.576817</c:v>
                </c:pt>
                <c:pt idx="150">
                  <c:v>1671.806932</c:v>
                </c:pt>
                <c:pt idx="151">
                  <c:v>1641.670185</c:v>
                </c:pt>
                <c:pt idx="152">
                  <c:v>1608.634644</c:v>
                </c:pt>
                <c:pt idx="153">
                  <c:v>1572.317061</c:v>
                </c:pt>
                <c:pt idx="154">
                  <c:v>1533.345681</c:v>
                </c:pt>
                <c:pt idx="155">
                  <c:v>1492.14537</c:v>
                </c:pt>
                <c:pt idx="156">
                  <c:v>1449.733968</c:v>
                </c:pt>
                <c:pt idx="157">
                  <c:v>1406.617101</c:v>
                </c:pt>
                <c:pt idx="158">
                  <c:v>1364.80021</c:v>
                </c:pt>
                <c:pt idx="159">
                  <c:v>1324.305792</c:v>
                </c:pt>
                <c:pt idx="160">
                  <c:v>1284.508101</c:v>
                </c:pt>
                <c:pt idx="161">
                  <c:v>1245.277958</c:v>
                </c:pt>
                <c:pt idx="162">
                  <c:v>1206.264809</c:v>
                </c:pt>
                <c:pt idx="163">
                  <c:v>1166.101774</c:v>
                </c:pt>
                <c:pt idx="164">
                  <c:v>1125.109214</c:v>
                </c:pt>
                <c:pt idx="165">
                  <c:v>1085.064473</c:v>
                </c:pt>
                <c:pt idx="166">
                  <c:v>1048.471944</c:v>
                </c:pt>
                <c:pt idx="167">
                  <c:v>1012.700578</c:v>
                </c:pt>
                <c:pt idx="168">
                  <c:v>975.716923</c:v>
                </c:pt>
                <c:pt idx="169">
                  <c:v>939.443802</c:v>
                </c:pt>
                <c:pt idx="170">
                  <c:v>902.465853</c:v>
                </c:pt>
                <c:pt idx="171">
                  <c:v>864.290492</c:v>
                </c:pt>
                <c:pt idx="172">
                  <c:v>826.947719</c:v>
                </c:pt>
                <c:pt idx="173">
                  <c:v>786.504603</c:v>
                </c:pt>
                <c:pt idx="174">
                  <c:v>736.894079</c:v>
                </c:pt>
                <c:pt idx="175">
                  <c:v>698.994141</c:v>
                </c:pt>
                <c:pt idx="176">
                  <c:v>655.393988</c:v>
                </c:pt>
                <c:pt idx="177">
                  <c:v>615.662987</c:v>
                </c:pt>
                <c:pt idx="178">
                  <c:v>575.891366</c:v>
                </c:pt>
                <c:pt idx="179">
                  <c:v>536.666364</c:v>
                </c:pt>
                <c:pt idx="180">
                  <c:v>500.107663</c:v>
                </c:pt>
                <c:pt idx="181">
                  <c:v>464.16795</c:v>
                </c:pt>
                <c:pt idx="182">
                  <c:v>429.057806</c:v>
                </c:pt>
                <c:pt idx="183">
                  <c:v>396.799698</c:v>
                </c:pt>
                <c:pt idx="184">
                  <c:v>369.027181</c:v>
                </c:pt>
                <c:pt idx="185">
                  <c:v>334.516441</c:v>
                </c:pt>
                <c:pt idx="186">
                  <c:v>309.622211</c:v>
                </c:pt>
                <c:pt idx="187">
                  <c:v>282.685974</c:v>
                </c:pt>
                <c:pt idx="188">
                  <c:v>258.182417</c:v>
                </c:pt>
                <c:pt idx="189">
                  <c:v>234.500036</c:v>
                </c:pt>
                <c:pt idx="190">
                  <c:v>211.964107</c:v>
                </c:pt>
                <c:pt idx="191">
                  <c:v>190.618455</c:v>
                </c:pt>
                <c:pt idx="192">
                  <c:v>169.84631</c:v>
                </c:pt>
                <c:pt idx="193">
                  <c:v>150.321541</c:v>
                </c:pt>
                <c:pt idx="194">
                  <c:v>132.090633</c:v>
                </c:pt>
                <c:pt idx="195">
                  <c:v>115.404928</c:v>
                </c:pt>
                <c:pt idx="196">
                  <c:v>98.970746</c:v>
                </c:pt>
                <c:pt idx="197">
                  <c:v>84.315014</c:v>
                </c:pt>
                <c:pt idx="198">
                  <c:v>71.550551</c:v>
                </c:pt>
                <c:pt idx="199">
                  <c:v>56.301961</c:v>
                </c:pt>
                <c:pt idx="200">
                  <c:v>45.143002</c:v>
                </c:pt>
                <c:pt idx="201">
                  <c:v>33.722919</c:v>
                </c:pt>
                <c:pt idx="202">
                  <c:v>22.815799</c:v>
                </c:pt>
                <c:pt idx="203">
                  <c:v>12.114529</c:v>
                </c:pt>
                <c:pt idx="204">
                  <c:v>2.378456</c:v>
                </c:pt>
                <c:pt idx="205">
                  <c:v>-6.29817</c:v>
                </c:pt>
                <c:pt idx="206">
                  <c:v>-13.398431</c:v>
                </c:pt>
                <c:pt idx="207">
                  <c:v>-21.094474</c:v>
                </c:pt>
                <c:pt idx="208">
                  <c:v>-28.539262</c:v>
                </c:pt>
                <c:pt idx="209">
                  <c:v>-34.787185</c:v>
                </c:pt>
                <c:pt idx="210">
                  <c:v>-40.336443</c:v>
                </c:pt>
                <c:pt idx="211">
                  <c:v>-45.648073</c:v>
                </c:pt>
                <c:pt idx="212">
                  <c:v>-50.601512</c:v>
                </c:pt>
                <c:pt idx="213">
                  <c:v>-55.296104</c:v>
                </c:pt>
                <c:pt idx="214">
                  <c:v>-59.653007</c:v>
                </c:pt>
                <c:pt idx="215">
                  <c:v>-63.641818</c:v>
                </c:pt>
                <c:pt idx="216">
                  <c:v>-66.913821</c:v>
                </c:pt>
                <c:pt idx="217">
                  <c:v>-70.436161</c:v>
                </c:pt>
                <c:pt idx="218">
                  <c:v>-74.446881</c:v>
                </c:pt>
                <c:pt idx="219">
                  <c:v>-77.588731</c:v>
                </c:pt>
                <c:pt idx="220">
                  <c:v>-80.275741</c:v>
                </c:pt>
                <c:pt idx="221">
                  <c:v>-82.355118</c:v>
                </c:pt>
                <c:pt idx="222">
                  <c:v>-84.43233</c:v>
                </c:pt>
                <c:pt idx="223">
                  <c:v>-86.516986</c:v>
                </c:pt>
                <c:pt idx="224">
                  <c:v>-88.837502</c:v>
                </c:pt>
                <c:pt idx="225">
                  <c:v>-90.681924</c:v>
                </c:pt>
                <c:pt idx="226">
                  <c:v>-92.251035</c:v>
                </c:pt>
                <c:pt idx="227">
                  <c:v>-93.113065</c:v>
                </c:pt>
                <c:pt idx="228">
                  <c:v>-94.662005</c:v>
                </c:pt>
                <c:pt idx="229">
                  <c:v>-95.624098</c:v>
                </c:pt>
                <c:pt idx="230">
                  <c:v>-96.94373</c:v>
                </c:pt>
                <c:pt idx="231">
                  <c:v>-97.314027</c:v>
                </c:pt>
                <c:pt idx="232">
                  <c:v>-98.154017</c:v>
                </c:pt>
                <c:pt idx="233">
                  <c:v>-98.859608</c:v>
                </c:pt>
                <c:pt idx="234">
                  <c:v>-100.051493</c:v>
                </c:pt>
                <c:pt idx="235">
                  <c:v>-101.3702</c:v>
                </c:pt>
                <c:pt idx="236">
                  <c:v>-102.094735</c:v>
                </c:pt>
                <c:pt idx="237">
                  <c:v>-102.933317</c:v>
                </c:pt>
                <c:pt idx="238">
                  <c:v>-103.048952</c:v>
                </c:pt>
                <c:pt idx="239">
                  <c:v>-104.114091</c:v>
                </c:pt>
                <c:pt idx="240">
                  <c:v>-104.233928</c:v>
                </c:pt>
                <c:pt idx="241">
                  <c:v>-104.354214</c:v>
                </c:pt>
                <c:pt idx="242">
                  <c:v>-104.477091</c:v>
                </c:pt>
                <c:pt idx="243">
                  <c:v>-104.967667</c:v>
                </c:pt>
                <c:pt idx="244">
                  <c:v>-105.918704</c:v>
                </c:pt>
                <c:pt idx="245">
                  <c:v>-106.518837</c:v>
                </c:pt>
                <c:pt idx="246">
                  <c:v>-106.606555</c:v>
                </c:pt>
                <c:pt idx="247">
                  <c:v>-106.70123</c:v>
                </c:pt>
                <c:pt idx="248">
                  <c:v>-106.801102</c:v>
                </c:pt>
                <c:pt idx="249">
                  <c:v>-106.796681</c:v>
                </c:pt>
                <c:pt idx="250">
                  <c:v>-106.282247</c:v>
                </c:pt>
                <c:pt idx="251">
                  <c:v>-106.252069</c:v>
                </c:pt>
                <c:pt idx="252">
                  <c:v>-106.5527</c:v>
                </c:pt>
                <c:pt idx="253">
                  <c:v>-106.279486</c:v>
                </c:pt>
                <c:pt idx="254">
                  <c:v>-106.744966</c:v>
                </c:pt>
                <c:pt idx="255">
                  <c:v>-107.46951</c:v>
                </c:pt>
                <c:pt idx="256">
                  <c:v>-106.88511</c:v>
                </c:pt>
                <c:pt idx="257">
                  <c:v>-106.642457</c:v>
                </c:pt>
                <c:pt idx="258">
                  <c:v>-106.888306</c:v>
                </c:pt>
                <c:pt idx="259">
                  <c:v>-106.650076</c:v>
                </c:pt>
                <c:pt idx="260">
                  <c:v>-106.918347</c:v>
                </c:pt>
                <c:pt idx="261">
                  <c:v>-107.428955</c:v>
                </c:pt>
                <c:pt idx="262">
                  <c:v>-108.406043</c:v>
                </c:pt>
                <c:pt idx="263">
                  <c:v>-108.21087</c:v>
                </c:pt>
                <c:pt idx="264">
                  <c:v>-108.359347</c:v>
                </c:pt>
                <c:pt idx="265">
                  <c:v>-108.759028</c:v>
                </c:pt>
                <c:pt idx="266">
                  <c:v>-108.198642</c:v>
                </c:pt>
                <c:pt idx="267">
                  <c:v>-108.585774</c:v>
                </c:pt>
                <c:pt idx="268">
                  <c:v>-108.475788</c:v>
                </c:pt>
                <c:pt idx="269">
                  <c:v>-108.243331</c:v>
                </c:pt>
                <c:pt idx="270">
                  <c:v>-108.590328</c:v>
                </c:pt>
                <c:pt idx="271">
                  <c:v>-107.872202</c:v>
                </c:pt>
                <c:pt idx="272">
                  <c:v>-107.862303</c:v>
                </c:pt>
                <c:pt idx="273">
                  <c:v>-107.830911</c:v>
                </c:pt>
                <c:pt idx="274">
                  <c:v>-107.324223</c:v>
                </c:pt>
                <c:pt idx="275">
                  <c:v>-107.078122</c:v>
                </c:pt>
                <c:pt idx="276">
                  <c:v>-106.834423</c:v>
                </c:pt>
                <c:pt idx="277">
                  <c:v>-107.295615</c:v>
                </c:pt>
                <c:pt idx="278">
                  <c:v>-106.553406</c:v>
                </c:pt>
                <c:pt idx="279">
                  <c:v>-106.66533</c:v>
                </c:pt>
                <c:pt idx="280">
                  <c:v>-107.00479</c:v>
                </c:pt>
                <c:pt idx="281">
                  <c:v>-107.711628</c:v>
                </c:pt>
                <c:pt idx="282">
                  <c:v>-106.992994</c:v>
                </c:pt>
                <c:pt idx="283">
                  <c:v>-107.460032</c:v>
                </c:pt>
                <c:pt idx="284">
                  <c:v>-107.701758</c:v>
                </c:pt>
                <c:pt idx="285">
                  <c:v>-107.953458</c:v>
                </c:pt>
                <c:pt idx="286">
                  <c:v>-107.603475</c:v>
                </c:pt>
                <c:pt idx="287">
                  <c:v>-108.316308</c:v>
                </c:pt>
                <c:pt idx="288">
                  <c:v>-108.67968</c:v>
                </c:pt>
                <c:pt idx="289">
                  <c:v>-108.452953</c:v>
                </c:pt>
                <c:pt idx="290">
                  <c:v>-108.828118</c:v>
                </c:pt>
                <c:pt idx="291">
                  <c:v>-108.723196</c:v>
                </c:pt>
                <c:pt idx="292">
                  <c:v>-108.974547</c:v>
                </c:pt>
                <c:pt idx="293">
                  <c:v>-108.871331</c:v>
                </c:pt>
                <c:pt idx="294">
                  <c:v>-108.777278</c:v>
                </c:pt>
                <c:pt idx="295">
                  <c:v>-108.799152</c:v>
                </c:pt>
                <c:pt idx="296">
                  <c:v>-109.175001</c:v>
                </c:pt>
                <c:pt idx="297">
                  <c:v>-108.725595</c:v>
                </c:pt>
                <c:pt idx="298">
                  <c:v>-108.865194</c:v>
                </c:pt>
                <c:pt idx="299">
                  <c:v>-108.526204</c:v>
                </c:pt>
                <c:pt idx="300">
                  <c:v>-108.788021</c:v>
                </c:pt>
                <c:pt idx="301">
                  <c:v>-108.688375</c:v>
                </c:pt>
                <c:pt idx="302">
                  <c:v>-108.217212</c:v>
                </c:pt>
                <c:pt idx="303">
                  <c:v>-108.341171</c:v>
                </c:pt>
                <c:pt idx="304">
                  <c:v>-107.749799</c:v>
                </c:pt>
                <c:pt idx="305">
                  <c:v>-107.87528</c:v>
                </c:pt>
                <c:pt idx="306">
                  <c:v>-107.873873</c:v>
                </c:pt>
                <c:pt idx="307">
                  <c:v>-106.684264</c:v>
                </c:pt>
                <c:pt idx="308">
                  <c:v>-107.032514</c:v>
                </c:pt>
                <c:pt idx="309">
                  <c:v>-106.538084</c:v>
                </c:pt>
                <c:pt idx="310">
                  <c:v>-105.208066</c:v>
                </c:pt>
                <c:pt idx="311">
                  <c:v>-105.415185</c:v>
                </c:pt>
                <c:pt idx="312">
                  <c:v>-105.044598</c:v>
                </c:pt>
                <c:pt idx="313">
                  <c:v>-104.553732</c:v>
                </c:pt>
                <c:pt idx="314">
                  <c:v>-104.783269</c:v>
                </c:pt>
                <c:pt idx="315">
                  <c:v>-104.187714</c:v>
                </c:pt>
                <c:pt idx="316">
                  <c:v>-103.583928</c:v>
                </c:pt>
                <c:pt idx="317">
                  <c:v>-103.713019</c:v>
                </c:pt>
                <c:pt idx="318">
                  <c:v>-103.602751</c:v>
                </c:pt>
                <c:pt idx="319">
                  <c:v>-103.387082</c:v>
                </c:pt>
                <c:pt idx="320">
                  <c:v>-102.822723</c:v>
                </c:pt>
                <c:pt idx="321">
                  <c:v>-101.911364</c:v>
                </c:pt>
                <c:pt idx="322">
                  <c:v>-102.30555</c:v>
                </c:pt>
                <c:pt idx="323">
                  <c:v>-102.336903</c:v>
                </c:pt>
                <c:pt idx="324">
                  <c:v>-102.132625</c:v>
                </c:pt>
                <c:pt idx="325">
                  <c:v>-101.920381</c:v>
                </c:pt>
                <c:pt idx="326">
                  <c:v>-101.143758</c:v>
                </c:pt>
                <c:pt idx="327">
                  <c:v>-100.598487</c:v>
                </c:pt>
                <c:pt idx="328">
                  <c:v>-100.164728</c:v>
                </c:pt>
                <c:pt idx="329">
                  <c:v>-99.240034</c:v>
                </c:pt>
                <c:pt idx="330">
                  <c:v>-98.8119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5.355091</c:v>
                </c:pt>
                <c:pt idx="1">
                  <c:v>44.764249</c:v>
                </c:pt>
                <c:pt idx="2">
                  <c:v>367.600778</c:v>
                </c:pt>
                <c:pt idx="3">
                  <c:v>409.318571</c:v>
                </c:pt>
                <c:pt idx="4">
                  <c:v>384.384823</c:v>
                </c:pt>
                <c:pt idx="5">
                  <c:v>304.392797</c:v>
                </c:pt>
                <c:pt idx="6">
                  <c:v>290.032237</c:v>
                </c:pt>
                <c:pt idx="7">
                  <c:v>273.343081</c:v>
                </c:pt>
                <c:pt idx="8">
                  <c:v>273.054281</c:v>
                </c:pt>
                <c:pt idx="9">
                  <c:v>274.690946</c:v>
                </c:pt>
                <c:pt idx="10">
                  <c:v>269.097388</c:v>
                </c:pt>
                <c:pt idx="11">
                  <c:v>278.468944</c:v>
                </c:pt>
                <c:pt idx="12">
                  <c:v>289.260435</c:v>
                </c:pt>
                <c:pt idx="13">
                  <c:v>328.161499</c:v>
                </c:pt>
                <c:pt idx="14">
                  <c:v>444.899671</c:v>
                </c:pt>
                <c:pt idx="15">
                  <c:v>528.835171</c:v>
                </c:pt>
                <c:pt idx="16">
                  <c:v>561.906079</c:v>
                </c:pt>
                <c:pt idx="17">
                  <c:v>574.767975</c:v>
                </c:pt>
                <c:pt idx="18">
                  <c:v>599.244724</c:v>
                </c:pt>
                <c:pt idx="19">
                  <c:v>640.371304</c:v>
                </c:pt>
                <c:pt idx="20">
                  <c:v>716.717959</c:v>
                </c:pt>
                <c:pt idx="21">
                  <c:v>821.80247</c:v>
                </c:pt>
                <c:pt idx="22">
                  <c:v>905.415044</c:v>
                </c:pt>
                <c:pt idx="23">
                  <c:v>974.25553</c:v>
                </c:pt>
                <c:pt idx="24">
                  <c:v>1050.592408</c:v>
                </c:pt>
                <c:pt idx="25">
                  <c:v>1136.002604</c:v>
                </c:pt>
                <c:pt idx="26">
                  <c:v>1245.646055</c:v>
                </c:pt>
                <c:pt idx="27">
                  <c:v>1360.587793</c:v>
                </c:pt>
                <c:pt idx="28">
                  <c:v>1475.003303</c:v>
                </c:pt>
                <c:pt idx="29">
                  <c:v>1590.334198</c:v>
                </c:pt>
                <c:pt idx="30">
                  <c:v>1709.609875</c:v>
                </c:pt>
                <c:pt idx="31">
                  <c:v>1836.590752</c:v>
                </c:pt>
                <c:pt idx="32">
                  <c:v>1969.174665</c:v>
                </c:pt>
                <c:pt idx="33">
                  <c:v>2111.275984</c:v>
                </c:pt>
                <c:pt idx="34">
                  <c:v>2246.097485</c:v>
                </c:pt>
                <c:pt idx="35">
                  <c:v>2378.844687</c:v>
                </c:pt>
                <c:pt idx="36">
                  <c:v>2490.813312</c:v>
                </c:pt>
                <c:pt idx="37">
                  <c:v>2594.657655</c:v>
                </c:pt>
                <c:pt idx="38">
                  <c:v>2688.449512</c:v>
                </c:pt>
                <c:pt idx="39">
                  <c:v>2776.923733</c:v>
                </c:pt>
                <c:pt idx="40">
                  <c:v>2849.915841</c:v>
                </c:pt>
                <c:pt idx="41">
                  <c:v>2910.641786</c:v>
                </c:pt>
                <c:pt idx="42">
                  <c:v>2955.927238</c:v>
                </c:pt>
                <c:pt idx="43">
                  <c:v>2986.209122</c:v>
                </c:pt>
                <c:pt idx="44">
                  <c:v>2994.28013</c:v>
                </c:pt>
                <c:pt idx="45">
                  <c:v>2987.532159</c:v>
                </c:pt>
                <c:pt idx="46">
                  <c:v>2957.37888</c:v>
                </c:pt>
                <c:pt idx="47">
                  <c:v>2920.990553</c:v>
                </c:pt>
                <c:pt idx="48">
                  <c:v>2868.147011</c:v>
                </c:pt>
                <c:pt idx="49">
                  <c:v>2805.428869</c:v>
                </c:pt>
                <c:pt idx="50">
                  <c:v>2732.478946</c:v>
                </c:pt>
                <c:pt idx="51">
                  <c:v>2659.734742</c:v>
                </c:pt>
                <c:pt idx="52">
                  <c:v>2589.01785</c:v>
                </c:pt>
                <c:pt idx="53">
                  <c:v>2525.003467</c:v>
                </c:pt>
                <c:pt idx="54">
                  <c:v>2462.655892</c:v>
                </c:pt>
                <c:pt idx="55">
                  <c:v>2403.060505</c:v>
                </c:pt>
                <c:pt idx="56">
                  <c:v>2348.816045</c:v>
                </c:pt>
                <c:pt idx="57">
                  <c:v>2308.744946</c:v>
                </c:pt>
                <c:pt idx="58">
                  <c:v>2288.860999</c:v>
                </c:pt>
                <c:pt idx="59">
                  <c:v>2288.281306</c:v>
                </c:pt>
                <c:pt idx="60">
                  <c:v>2307.227279</c:v>
                </c:pt>
                <c:pt idx="61">
                  <c:v>2341.086788</c:v>
                </c:pt>
                <c:pt idx="62">
                  <c:v>2391.121855</c:v>
                </c:pt>
                <c:pt idx="63">
                  <c:v>2453.048166</c:v>
                </c:pt>
                <c:pt idx="64">
                  <c:v>2523.861937</c:v>
                </c:pt>
                <c:pt idx="65">
                  <c:v>2598.528462</c:v>
                </c:pt>
                <c:pt idx="66">
                  <c:v>2671.189021</c:v>
                </c:pt>
                <c:pt idx="67">
                  <c:v>2740.759858</c:v>
                </c:pt>
                <c:pt idx="68">
                  <c:v>2808.631376</c:v>
                </c:pt>
                <c:pt idx="69">
                  <c:v>2875.452071</c:v>
                </c:pt>
                <c:pt idx="70">
                  <c:v>2939.003194</c:v>
                </c:pt>
                <c:pt idx="71">
                  <c:v>2991.724173</c:v>
                </c:pt>
                <c:pt idx="72">
                  <c:v>3036.729143</c:v>
                </c:pt>
                <c:pt idx="73">
                  <c:v>3072.483032</c:v>
                </c:pt>
                <c:pt idx="74">
                  <c:v>3101.308477</c:v>
                </c:pt>
                <c:pt idx="75">
                  <c:v>3120.598483</c:v>
                </c:pt>
                <c:pt idx="76">
                  <c:v>3129.924573</c:v>
                </c:pt>
                <c:pt idx="77">
                  <c:v>3134.73592</c:v>
                </c:pt>
                <c:pt idx="78">
                  <c:v>3130.379599</c:v>
                </c:pt>
                <c:pt idx="79">
                  <c:v>3116.8631</c:v>
                </c:pt>
                <c:pt idx="80">
                  <c:v>3098.588871</c:v>
                </c:pt>
                <c:pt idx="81">
                  <c:v>3078.763151</c:v>
                </c:pt>
                <c:pt idx="82">
                  <c:v>3060.253061</c:v>
                </c:pt>
                <c:pt idx="83">
                  <c:v>3043.401957</c:v>
                </c:pt>
                <c:pt idx="84">
                  <c:v>3031.662835</c:v>
                </c:pt>
                <c:pt idx="85">
                  <c:v>3024.951706</c:v>
                </c:pt>
                <c:pt idx="86">
                  <c:v>3028.599746</c:v>
                </c:pt>
                <c:pt idx="87">
                  <c:v>3041.028185</c:v>
                </c:pt>
                <c:pt idx="88">
                  <c:v>3063.237148</c:v>
                </c:pt>
                <c:pt idx="89">
                  <c:v>3086.182239</c:v>
                </c:pt>
                <c:pt idx="90">
                  <c:v>3104.384855</c:v>
                </c:pt>
                <c:pt idx="91">
                  <c:v>3115.459856</c:v>
                </c:pt>
                <c:pt idx="92">
                  <c:v>3119.851522</c:v>
                </c:pt>
                <c:pt idx="93">
                  <c:v>3120.43526</c:v>
                </c:pt>
                <c:pt idx="94">
                  <c:v>3112.715862</c:v>
                </c:pt>
                <c:pt idx="95">
                  <c:v>3096.277146</c:v>
                </c:pt>
                <c:pt idx="96">
                  <c:v>3072.922176</c:v>
                </c:pt>
                <c:pt idx="97">
                  <c:v>3044.729424</c:v>
                </c:pt>
                <c:pt idx="98">
                  <c:v>3012.376017</c:v>
                </c:pt>
                <c:pt idx="99">
                  <c:v>2980.135758</c:v>
                </c:pt>
                <c:pt idx="100">
                  <c:v>2949.348786</c:v>
                </c:pt>
                <c:pt idx="101">
                  <c:v>2918.912498</c:v>
                </c:pt>
                <c:pt idx="102">
                  <c:v>2889.331498</c:v>
                </c:pt>
                <c:pt idx="103">
                  <c:v>2861.998111</c:v>
                </c:pt>
                <c:pt idx="104">
                  <c:v>2838.709573</c:v>
                </c:pt>
                <c:pt idx="105">
                  <c:v>2818.269348</c:v>
                </c:pt>
                <c:pt idx="106">
                  <c:v>2799.390707</c:v>
                </c:pt>
                <c:pt idx="107">
                  <c:v>2782.909354</c:v>
                </c:pt>
                <c:pt idx="108">
                  <c:v>2771.073485</c:v>
                </c:pt>
                <c:pt idx="109">
                  <c:v>2760.537125</c:v>
                </c:pt>
                <c:pt idx="110">
                  <c:v>2753.901235</c:v>
                </c:pt>
                <c:pt idx="111">
                  <c:v>2749.303256</c:v>
                </c:pt>
                <c:pt idx="112">
                  <c:v>2749.844771</c:v>
                </c:pt>
                <c:pt idx="113">
                  <c:v>2748.945623</c:v>
                </c:pt>
                <c:pt idx="114">
                  <c:v>2754.100238</c:v>
                </c:pt>
                <c:pt idx="115">
                  <c:v>2757.334693</c:v>
                </c:pt>
                <c:pt idx="116">
                  <c:v>2760.462118</c:v>
                </c:pt>
                <c:pt idx="117">
                  <c:v>2757.119973</c:v>
                </c:pt>
                <c:pt idx="118">
                  <c:v>2748.125675</c:v>
                </c:pt>
                <c:pt idx="119">
                  <c:v>2733.171337</c:v>
                </c:pt>
                <c:pt idx="120">
                  <c:v>2709.415686</c:v>
                </c:pt>
                <c:pt idx="121">
                  <c:v>2682.662893</c:v>
                </c:pt>
                <c:pt idx="122">
                  <c:v>2648.764035</c:v>
                </c:pt>
                <c:pt idx="123">
                  <c:v>2611.766775</c:v>
                </c:pt>
                <c:pt idx="124">
                  <c:v>2574.762725</c:v>
                </c:pt>
                <c:pt idx="125">
                  <c:v>2537.996463</c:v>
                </c:pt>
                <c:pt idx="126">
                  <c:v>2500.719575</c:v>
                </c:pt>
                <c:pt idx="127">
                  <c:v>2461.032014</c:v>
                </c:pt>
                <c:pt idx="128">
                  <c:v>2421.020765</c:v>
                </c:pt>
                <c:pt idx="129">
                  <c:v>2381.24421</c:v>
                </c:pt>
                <c:pt idx="130">
                  <c:v>2342.534368</c:v>
                </c:pt>
                <c:pt idx="131">
                  <c:v>2306.315493</c:v>
                </c:pt>
                <c:pt idx="132">
                  <c:v>2270.579828</c:v>
                </c:pt>
                <c:pt idx="133">
                  <c:v>2235.18016</c:v>
                </c:pt>
                <c:pt idx="134">
                  <c:v>2198.708953</c:v>
                </c:pt>
                <c:pt idx="135">
                  <c:v>2162.347556</c:v>
                </c:pt>
                <c:pt idx="136">
                  <c:v>2128.492192</c:v>
                </c:pt>
                <c:pt idx="137">
                  <c:v>2099.270063</c:v>
                </c:pt>
                <c:pt idx="138">
                  <c:v>2072.667653</c:v>
                </c:pt>
                <c:pt idx="139">
                  <c:v>2047.255248</c:v>
                </c:pt>
                <c:pt idx="140">
                  <c:v>2021.339195</c:v>
                </c:pt>
                <c:pt idx="141">
                  <c:v>1996.123501</c:v>
                </c:pt>
                <c:pt idx="142">
                  <c:v>1972.797326</c:v>
                </c:pt>
                <c:pt idx="143">
                  <c:v>1950.424355</c:v>
                </c:pt>
                <c:pt idx="144">
                  <c:v>1926.41228</c:v>
                </c:pt>
                <c:pt idx="145">
                  <c:v>1900.627895</c:v>
                </c:pt>
                <c:pt idx="146">
                  <c:v>1871.503812</c:v>
                </c:pt>
                <c:pt idx="147">
                  <c:v>1841.158708</c:v>
                </c:pt>
                <c:pt idx="148">
                  <c:v>1809.846618</c:v>
                </c:pt>
                <c:pt idx="149">
                  <c:v>1779.620483</c:v>
                </c:pt>
                <c:pt idx="150">
                  <c:v>1750.46532</c:v>
                </c:pt>
                <c:pt idx="151">
                  <c:v>1719.741071</c:v>
                </c:pt>
                <c:pt idx="152">
                  <c:v>1687.457155</c:v>
                </c:pt>
                <c:pt idx="153">
                  <c:v>1653.844265</c:v>
                </c:pt>
                <c:pt idx="154">
                  <c:v>1618.69087</c:v>
                </c:pt>
                <c:pt idx="155">
                  <c:v>1582.351176</c:v>
                </c:pt>
                <c:pt idx="156">
                  <c:v>1542.675147</c:v>
                </c:pt>
                <c:pt idx="157">
                  <c:v>1501.694732</c:v>
                </c:pt>
                <c:pt idx="158">
                  <c:v>1461.073281</c:v>
                </c:pt>
                <c:pt idx="159">
                  <c:v>1422.466396</c:v>
                </c:pt>
                <c:pt idx="160">
                  <c:v>1384.103699</c:v>
                </c:pt>
                <c:pt idx="161">
                  <c:v>1345.247461</c:v>
                </c:pt>
                <c:pt idx="162">
                  <c:v>1307.228107</c:v>
                </c:pt>
                <c:pt idx="163">
                  <c:v>1269.328711</c:v>
                </c:pt>
                <c:pt idx="164">
                  <c:v>1230.695083</c:v>
                </c:pt>
                <c:pt idx="165">
                  <c:v>1191.248884</c:v>
                </c:pt>
                <c:pt idx="166">
                  <c:v>1152.356656</c:v>
                </c:pt>
                <c:pt idx="167">
                  <c:v>1115.03443</c:v>
                </c:pt>
                <c:pt idx="168">
                  <c:v>1077.253847</c:v>
                </c:pt>
                <c:pt idx="169">
                  <c:v>1038.754608</c:v>
                </c:pt>
                <c:pt idx="170">
                  <c:v>1001.060137</c:v>
                </c:pt>
                <c:pt idx="171">
                  <c:v>963.954406</c:v>
                </c:pt>
                <c:pt idx="172">
                  <c:v>926.155442</c:v>
                </c:pt>
                <c:pt idx="173">
                  <c:v>889.078639</c:v>
                </c:pt>
                <c:pt idx="174">
                  <c:v>849.461631</c:v>
                </c:pt>
                <c:pt idx="175">
                  <c:v>810.907994</c:v>
                </c:pt>
                <c:pt idx="176">
                  <c:v>765.622827</c:v>
                </c:pt>
                <c:pt idx="177">
                  <c:v>719.283376</c:v>
                </c:pt>
                <c:pt idx="178">
                  <c:v>680.892074</c:v>
                </c:pt>
                <c:pt idx="179">
                  <c:v>636.856661</c:v>
                </c:pt>
                <c:pt idx="180">
                  <c:v>597.867363</c:v>
                </c:pt>
                <c:pt idx="181">
                  <c:v>558.419083</c:v>
                </c:pt>
                <c:pt idx="182">
                  <c:v>521.012022</c:v>
                </c:pt>
                <c:pt idx="183">
                  <c:v>484.830664</c:v>
                </c:pt>
                <c:pt idx="184">
                  <c:v>449.410323</c:v>
                </c:pt>
                <c:pt idx="185">
                  <c:v>419.674984</c:v>
                </c:pt>
                <c:pt idx="186">
                  <c:v>383.496995</c:v>
                </c:pt>
                <c:pt idx="187">
                  <c:v>355.062764</c:v>
                </c:pt>
                <c:pt idx="188">
                  <c:v>325.524309</c:v>
                </c:pt>
                <c:pt idx="189">
                  <c:v>298.611114</c:v>
                </c:pt>
                <c:pt idx="190">
                  <c:v>271.567957</c:v>
                </c:pt>
                <c:pt idx="191">
                  <c:v>246.666679</c:v>
                </c:pt>
                <c:pt idx="192">
                  <c:v>223.529323</c:v>
                </c:pt>
                <c:pt idx="193">
                  <c:v>201.029288</c:v>
                </c:pt>
                <c:pt idx="194">
                  <c:v>181.613331</c:v>
                </c:pt>
                <c:pt idx="195">
                  <c:v>161.853811</c:v>
                </c:pt>
                <c:pt idx="196">
                  <c:v>142.080994</c:v>
                </c:pt>
                <c:pt idx="197">
                  <c:v>124.471922</c:v>
                </c:pt>
                <c:pt idx="198">
                  <c:v>107.204469</c:v>
                </c:pt>
                <c:pt idx="199">
                  <c:v>93.033179</c:v>
                </c:pt>
                <c:pt idx="200">
                  <c:v>77.932771</c:v>
                </c:pt>
                <c:pt idx="201">
                  <c:v>63.901007</c:v>
                </c:pt>
                <c:pt idx="202">
                  <c:v>50.835614</c:v>
                </c:pt>
                <c:pt idx="203">
                  <c:v>38.35617</c:v>
                </c:pt>
                <c:pt idx="204">
                  <c:v>28.177217</c:v>
                </c:pt>
                <c:pt idx="205">
                  <c:v>17.974406</c:v>
                </c:pt>
                <c:pt idx="206">
                  <c:v>8.160367</c:v>
                </c:pt>
                <c:pt idx="207">
                  <c:v>-0.728005</c:v>
                </c:pt>
                <c:pt idx="208">
                  <c:v>-9.839322</c:v>
                </c:pt>
                <c:pt idx="209">
                  <c:v>-17.181727</c:v>
                </c:pt>
                <c:pt idx="210">
                  <c:v>-23.929115</c:v>
                </c:pt>
                <c:pt idx="211">
                  <c:v>-31.472805</c:v>
                </c:pt>
                <c:pt idx="212">
                  <c:v>-37.137528</c:v>
                </c:pt>
                <c:pt idx="213">
                  <c:v>-43.484038</c:v>
                </c:pt>
                <c:pt idx="214">
                  <c:v>-49.037893</c:v>
                </c:pt>
                <c:pt idx="215">
                  <c:v>-54.725166</c:v>
                </c:pt>
                <c:pt idx="216">
                  <c:v>-59.328793</c:v>
                </c:pt>
                <c:pt idx="217">
                  <c:v>-62.820664</c:v>
                </c:pt>
                <c:pt idx="218">
                  <c:v>-67.168093</c:v>
                </c:pt>
                <c:pt idx="219">
                  <c:v>-70.812737</c:v>
                </c:pt>
                <c:pt idx="220">
                  <c:v>-74.206755</c:v>
                </c:pt>
                <c:pt idx="221">
                  <c:v>-77.359363</c:v>
                </c:pt>
                <c:pt idx="222">
                  <c:v>-80.040908</c:v>
                </c:pt>
                <c:pt idx="223">
                  <c:v>-82.120856</c:v>
                </c:pt>
                <c:pt idx="224">
                  <c:v>-83.808229</c:v>
                </c:pt>
                <c:pt idx="225">
                  <c:v>-86.109445</c:v>
                </c:pt>
                <c:pt idx="226">
                  <c:v>-88.028984</c:v>
                </c:pt>
                <c:pt idx="227">
                  <c:v>-90.090947</c:v>
                </c:pt>
                <c:pt idx="228">
                  <c:v>-91.905057</c:v>
                </c:pt>
                <c:pt idx="229">
                  <c:v>-93.338701</c:v>
                </c:pt>
                <c:pt idx="230">
                  <c:v>-94.168837</c:v>
                </c:pt>
                <c:pt idx="231">
                  <c:v>-95.948852</c:v>
                </c:pt>
                <c:pt idx="232">
                  <c:v>-96.889705</c:v>
                </c:pt>
                <c:pt idx="233">
                  <c:v>-98.314075</c:v>
                </c:pt>
                <c:pt idx="234">
                  <c:v>-99.135513</c:v>
                </c:pt>
                <c:pt idx="235">
                  <c:v>-101.028351</c:v>
                </c:pt>
                <c:pt idx="236">
                  <c:v>-101.035614</c:v>
                </c:pt>
                <c:pt idx="237">
                  <c:v>-101.827576</c:v>
                </c:pt>
                <c:pt idx="238">
                  <c:v>-103.11412</c:v>
                </c:pt>
                <c:pt idx="239">
                  <c:v>-104.537653</c:v>
                </c:pt>
                <c:pt idx="240">
                  <c:v>-105.964794</c:v>
                </c:pt>
                <c:pt idx="241">
                  <c:v>-106.692983</c:v>
                </c:pt>
                <c:pt idx="242">
                  <c:v>-107.297562</c:v>
                </c:pt>
                <c:pt idx="243">
                  <c:v>-108.013269</c:v>
                </c:pt>
                <c:pt idx="244">
                  <c:v>-108.269418</c:v>
                </c:pt>
                <c:pt idx="245">
                  <c:v>-109.259823</c:v>
                </c:pt>
                <c:pt idx="246">
                  <c:v>-110.017487</c:v>
                </c:pt>
                <c:pt idx="247">
                  <c:v>-110.773152</c:v>
                </c:pt>
                <c:pt idx="248">
                  <c:v>-111.631163</c:v>
                </c:pt>
                <c:pt idx="249">
                  <c:v>-111.854638</c:v>
                </c:pt>
                <c:pt idx="250">
                  <c:v>-111.503678</c:v>
                </c:pt>
                <c:pt idx="251">
                  <c:v>-111.386088</c:v>
                </c:pt>
                <c:pt idx="252">
                  <c:v>-111.505641</c:v>
                </c:pt>
                <c:pt idx="253">
                  <c:v>-111.619273</c:v>
                </c:pt>
                <c:pt idx="254">
                  <c:v>-111.957379</c:v>
                </c:pt>
                <c:pt idx="255">
                  <c:v>-111.203212</c:v>
                </c:pt>
                <c:pt idx="256">
                  <c:v>-111.494942</c:v>
                </c:pt>
                <c:pt idx="257">
                  <c:v>-112.024681</c:v>
                </c:pt>
                <c:pt idx="258">
                  <c:v>-112.001064</c:v>
                </c:pt>
                <c:pt idx="259">
                  <c:v>-112.094907</c:v>
                </c:pt>
                <c:pt idx="260">
                  <c:v>-112.063335</c:v>
                </c:pt>
                <c:pt idx="261">
                  <c:v>-112.173889</c:v>
                </c:pt>
                <c:pt idx="262">
                  <c:v>-112.287211</c:v>
                </c:pt>
                <c:pt idx="263">
                  <c:v>-112.643079</c:v>
                </c:pt>
                <c:pt idx="264">
                  <c:v>-113.505056</c:v>
                </c:pt>
                <c:pt idx="265">
                  <c:v>-113.904894</c:v>
                </c:pt>
                <c:pt idx="266">
                  <c:v>-114.4333</c:v>
                </c:pt>
                <c:pt idx="267">
                  <c:v>-114.732889</c:v>
                </c:pt>
                <c:pt idx="268">
                  <c:v>-114.314081</c:v>
                </c:pt>
                <c:pt idx="269">
                  <c:v>-114.100926</c:v>
                </c:pt>
                <c:pt idx="270">
                  <c:v>-114.249659</c:v>
                </c:pt>
                <c:pt idx="271">
                  <c:v>-114.382627</c:v>
                </c:pt>
                <c:pt idx="272">
                  <c:v>-113.790288</c:v>
                </c:pt>
                <c:pt idx="273">
                  <c:v>-113.569259</c:v>
                </c:pt>
                <c:pt idx="274">
                  <c:v>-113.445678</c:v>
                </c:pt>
                <c:pt idx="275">
                  <c:v>-113.315392</c:v>
                </c:pt>
                <c:pt idx="276">
                  <c:v>-112.227725</c:v>
                </c:pt>
                <c:pt idx="277">
                  <c:v>-112.209801</c:v>
                </c:pt>
                <c:pt idx="278">
                  <c:v>-112.187063</c:v>
                </c:pt>
                <c:pt idx="279">
                  <c:v>-112.040904</c:v>
                </c:pt>
                <c:pt idx="280">
                  <c:v>-111.906514</c:v>
                </c:pt>
                <c:pt idx="281">
                  <c:v>-111.666447</c:v>
                </c:pt>
                <c:pt idx="282">
                  <c:v>-112.00569</c:v>
                </c:pt>
                <c:pt idx="283">
                  <c:v>-111.755319</c:v>
                </c:pt>
                <c:pt idx="284">
                  <c:v>-111.263486</c:v>
                </c:pt>
                <c:pt idx="285">
                  <c:v>-111.010044</c:v>
                </c:pt>
                <c:pt idx="286">
                  <c:v>-111.240927</c:v>
                </c:pt>
                <c:pt idx="287">
                  <c:v>-110.991373</c:v>
                </c:pt>
                <c:pt idx="288">
                  <c:v>-111.699181</c:v>
                </c:pt>
                <c:pt idx="289">
                  <c:v>-111.447896</c:v>
                </c:pt>
                <c:pt idx="290">
                  <c:v>-111.813484</c:v>
                </c:pt>
                <c:pt idx="291">
                  <c:v>-111.458055</c:v>
                </c:pt>
                <c:pt idx="292">
                  <c:v>-111.331555</c:v>
                </c:pt>
                <c:pt idx="293">
                  <c:v>-111.800342</c:v>
                </c:pt>
                <c:pt idx="294">
                  <c:v>-112.036239</c:v>
                </c:pt>
                <c:pt idx="295">
                  <c:v>-112.051477</c:v>
                </c:pt>
                <c:pt idx="296">
                  <c:v>-111.833533</c:v>
                </c:pt>
                <c:pt idx="297">
                  <c:v>-112.079531</c:v>
                </c:pt>
                <c:pt idx="298">
                  <c:v>-112.448436</c:v>
                </c:pt>
                <c:pt idx="299">
                  <c:v>-112.468402</c:v>
                </c:pt>
                <c:pt idx="300">
                  <c:v>-112.722418</c:v>
                </c:pt>
                <c:pt idx="301">
                  <c:v>-113.23147</c:v>
                </c:pt>
                <c:pt idx="302">
                  <c:v>-113.25783</c:v>
                </c:pt>
                <c:pt idx="303">
                  <c:v>-113.533642</c:v>
                </c:pt>
                <c:pt idx="304">
                  <c:v>-113.448665</c:v>
                </c:pt>
                <c:pt idx="305">
                  <c:v>-114.058694</c:v>
                </c:pt>
                <c:pt idx="306">
                  <c:v>-114.555206</c:v>
                </c:pt>
                <c:pt idx="307">
                  <c:v>-114.330095</c:v>
                </c:pt>
                <c:pt idx="308">
                  <c:v>-114.209128</c:v>
                </c:pt>
                <c:pt idx="309">
                  <c:v>-114.568136</c:v>
                </c:pt>
                <c:pt idx="310">
                  <c:v>-113.599362</c:v>
                </c:pt>
                <c:pt idx="311">
                  <c:v>-113.946468</c:v>
                </c:pt>
                <c:pt idx="312">
                  <c:v>-114.521917</c:v>
                </c:pt>
                <c:pt idx="313">
                  <c:v>-114.485218</c:v>
                </c:pt>
                <c:pt idx="314">
                  <c:v>-113.970703</c:v>
                </c:pt>
                <c:pt idx="315">
                  <c:v>-113.929797</c:v>
                </c:pt>
                <c:pt idx="316">
                  <c:v>-112.470489</c:v>
                </c:pt>
                <c:pt idx="317">
                  <c:v>-113.150771</c:v>
                </c:pt>
                <c:pt idx="318">
                  <c:v>-112.290096</c:v>
                </c:pt>
                <c:pt idx="319">
                  <c:v>-111.900626</c:v>
                </c:pt>
                <c:pt idx="320">
                  <c:v>-111.535864</c:v>
                </c:pt>
                <c:pt idx="321">
                  <c:v>-111.634203</c:v>
                </c:pt>
                <c:pt idx="322">
                  <c:v>-111.986201</c:v>
                </c:pt>
                <c:pt idx="323">
                  <c:v>-111.28325</c:v>
                </c:pt>
                <c:pt idx="324">
                  <c:v>-111.427252</c:v>
                </c:pt>
                <c:pt idx="325">
                  <c:v>-112.172523</c:v>
                </c:pt>
                <c:pt idx="326">
                  <c:v>-112.073916</c:v>
                </c:pt>
                <c:pt idx="327">
                  <c:v>-111.988823</c:v>
                </c:pt>
                <c:pt idx="328">
                  <c:v>-111.432949</c:v>
                </c:pt>
                <c:pt idx="329">
                  <c:v>-112.184911</c:v>
                </c:pt>
                <c:pt idx="330">
                  <c:v>-111.9889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428827</c:v>
                </c:pt>
                <c:pt idx="1">
                  <c:v>214.852516</c:v>
                </c:pt>
                <c:pt idx="2">
                  <c:v>448.032912</c:v>
                </c:pt>
                <c:pt idx="3">
                  <c:v>444.275232</c:v>
                </c:pt>
                <c:pt idx="4">
                  <c:v>384.195559</c:v>
                </c:pt>
                <c:pt idx="5">
                  <c:v>334.442532</c:v>
                </c:pt>
                <c:pt idx="6">
                  <c:v>326.257591</c:v>
                </c:pt>
                <c:pt idx="7">
                  <c:v>309.572122</c:v>
                </c:pt>
                <c:pt idx="8">
                  <c:v>307.893744</c:v>
                </c:pt>
                <c:pt idx="9">
                  <c:v>314.923917</c:v>
                </c:pt>
                <c:pt idx="10">
                  <c:v>315.975201</c:v>
                </c:pt>
                <c:pt idx="11">
                  <c:v>330.119815</c:v>
                </c:pt>
                <c:pt idx="12">
                  <c:v>343.025466</c:v>
                </c:pt>
                <c:pt idx="13">
                  <c:v>368.051009</c:v>
                </c:pt>
                <c:pt idx="14">
                  <c:v>389.471397</c:v>
                </c:pt>
                <c:pt idx="15">
                  <c:v>412.22807</c:v>
                </c:pt>
                <c:pt idx="16">
                  <c:v>462.245477</c:v>
                </c:pt>
                <c:pt idx="17">
                  <c:v>600.576874</c:v>
                </c:pt>
                <c:pt idx="18">
                  <c:v>745.78781</c:v>
                </c:pt>
                <c:pt idx="19">
                  <c:v>789.025504</c:v>
                </c:pt>
                <c:pt idx="20">
                  <c:v>810.41685</c:v>
                </c:pt>
                <c:pt idx="21">
                  <c:v>845.850729</c:v>
                </c:pt>
                <c:pt idx="22">
                  <c:v>896.952716</c:v>
                </c:pt>
                <c:pt idx="23">
                  <c:v>944.411239</c:v>
                </c:pt>
                <c:pt idx="24">
                  <c:v>1005.744464</c:v>
                </c:pt>
                <c:pt idx="25">
                  <c:v>1112.844893</c:v>
                </c:pt>
                <c:pt idx="26">
                  <c:v>1249.397432</c:v>
                </c:pt>
                <c:pt idx="27">
                  <c:v>1357.132148</c:v>
                </c:pt>
                <c:pt idx="28">
                  <c:v>1443.365419</c:v>
                </c:pt>
                <c:pt idx="29">
                  <c:v>1522.347898</c:v>
                </c:pt>
                <c:pt idx="30">
                  <c:v>1614.243833</c:v>
                </c:pt>
                <c:pt idx="31">
                  <c:v>1730.594898</c:v>
                </c:pt>
                <c:pt idx="32">
                  <c:v>1861.115005</c:v>
                </c:pt>
                <c:pt idx="33">
                  <c:v>1988.690689</c:v>
                </c:pt>
                <c:pt idx="34">
                  <c:v>2106.721458</c:v>
                </c:pt>
                <c:pt idx="35">
                  <c:v>2210.220965</c:v>
                </c:pt>
                <c:pt idx="36">
                  <c:v>2304.106396</c:v>
                </c:pt>
                <c:pt idx="37">
                  <c:v>2389.45788</c:v>
                </c:pt>
                <c:pt idx="38">
                  <c:v>2475.422804</c:v>
                </c:pt>
                <c:pt idx="39">
                  <c:v>2561.991148</c:v>
                </c:pt>
                <c:pt idx="40">
                  <c:v>2645.773971</c:v>
                </c:pt>
                <c:pt idx="41">
                  <c:v>2719.263067</c:v>
                </c:pt>
                <c:pt idx="42">
                  <c:v>2781.694176</c:v>
                </c:pt>
                <c:pt idx="43">
                  <c:v>2827.255387</c:v>
                </c:pt>
                <c:pt idx="44">
                  <c:v>2854.913969</c:v>
                </c:pt>
                <c:pt idx="45">
                  <c:v>2866.669657</c:v>
                </c:pt>
                <c:pt idx="46">
                  <c:v>2863.648995</c:v>
                </c:pt>
                <c:pt idx="47">
                  <c:v>2856.478468</c:v>
                </c:pt>
                <c:pt idx="48">
                  <c:v>2822.234939</c:v>
                </c:pt>
                <c:pt idx="49">
                  <c:v>2768.605014</c:v>
                </c:pt>
                <c:pt idx="50">
                  <c:v>2706.316214</c:v>
                </c:pt>
                <c:pt idx="51">
                  <c:v>2639.533347</c:v>
                </c:pt>
                <c:pt idx="52">
                  <c:v>2566.10524</c:v>
                </c:pt>
                <c:pt idx="53">
                  <c:v>2491.830492</c:v>
                </c:pt>
                <c:pt idx="54">
                  <c:v>2423.812293</c:v>
                </c:pt>
                <c:pt idx="55">
                  <c:v>2363.210902</c:v>
                </c:pt>
                <c:pt idx="56">
                  <c:v>2313.294103</c:v>
                </c:pt>
                <c:pt idx="57">
                  <c:v>2277.911431</c:v>
                </c:pt>
                <c:pt idx="58">
                  <c:v>2262.137721</c:v>
                </c:pt>
                <c:pt idx="59">
                  <c:v>2269.088794</c:v>
                </c:pt>
                <c:pt idx="60">
                  <c:v>2298.724258</c:v>
                </c:pt>
                <c:pt idx="61">
                  <c:v>2348.274184</c:v>
                </c:pt>
                <c:pt idx="62">
                  <c:v>2412.917555</c:v>
                </c:pt>
                <c:pt idx="63">
                  <c:v>2482.73535</c:v>
                </c:pt>
                <c:pt idx="64">
                  <c:v>2552.683461</c:v>
                </c:pt>
                <c:pt idx="65">
                  <c:v>2617.974117</c:v>
                </c:pt>
                <c:pt idx="66">
                  <c:v>2681.942055</c:v>
                </c:pt>
                <c:pt idx="67">
                  <c:v>2746.666964</c:v>
                </c:pt>
                <c:pt idx="68">
                  <c:v>2803.156248</c:v>
                </c:pt>
                <c:pt idx="69">
                  <c:v>2852.104554</c:v>
                </c:pt>
                <c:pt idx="70">
                  <c:v>2891.644408</c:v>
                </c:pt>
                <c:pt idx="71">
                  <c:v>2922.295619</c:v>
                </c:pt>
                <c:pt idx="72">
                  <c:v>2945.055442</c:v>
                </c:pt>
                <c:pt idx="73">
                  <c:v>2962.20589</c:v>
                </c:pt>
                <c:pt idx="74">
                  <c:v>2972.605665</c:v>
                </c:pt>
                <c:pt idx="75">
                  <c:v>2980.985434</c:v>
                </c:pt>
                <c:pt idx="76">
                  <c:v>2987.448826</c:v>
                </c:pt>
                <c:pt idx="77">
                  <c:v>2993.678323</c:v>
                </c:pt>
                <c:pt idx="78">
                  <c:v>2993.953142</c:v>
                </c:pt>
                <c:pt idx="79">
                  <c:v>2990.532362</c:v>
                </c:pt>
                <c:pt idx="80">
                  <c:v>2980.568852</c:v>
                </c:pt>
                <c:pt idx="81">
                  <c:v>2971.918878</c:v>
                </c:pt>
                <c:pt idx="82">
                  <c:v>2966.337668</c:v>
                </c:pt>
                <c:pt idx="83">
                  <c:v>2967.292592</c:v>
                </c:pt>
                <c:pt idx="84">
                  <c:v>2973.976682</c:v>
                </c:pt>
                <c:pt idx="85">
                  <c:v>2987.575515</c:v>
                </c:pt>
                <c:pt idx="86">
                  <c:v>3005.443551</c:v>
                </c:pt>
                <c:pt idx="87">
                  <c:v>3027.943991</c:v>
                </c:pt>
                <c:pt idx="88">
                  <c:v>3054.017274</c:v>
                </c:pt>
                <c:pt idx="89">
                  <c:v>3080.819984</c:v>
                </c:pt>
                <c:pt idx="90">
                  <c:v>3101.416978</c:v>
                </c:pt>
                <c:pt idx="91">
                  <c:v>3111.303707</c:v>
                </c:pt>
                <c:pt idx="92">
                  <c:v>3114.516346</c:v>
                </c:pt>
                <c:pt idx="93">
                  <c:v>3108.425269</c:v>
                </c:pt>
                <c:pt idx="94">
                  <c:v>3096.369423</c:v>
                </c:pt>
                <c:pt idx="95">
                  <c:v>3078.62568</c:v>
                </c:pt>
                <c:pt idx="96">
                  <c:v>3056.175326</c:v>
                </c:pt>
                <c:pt idx="97">
                  <c:v>3033.136975</c:v>
                </c:pt>
                <c:pt idx="98">
                  <c:v>3006.630178</c:v>
                </c:pt>
                <c:pt idx="99">
                  <c:v>2982.033736</c:v>
                </c:pt>
                <c:pt idx="100">
                  <c:v>2959.332136</c:v>
                </c:pt>
                <c:pt idx="101">
                  <c:v>2941.28463</c:v>
                </c:pt>
                <c:pt idx="102">
                  <c:v>2928.953683</c:v>
                </c:pt>
                <c:pt idx="103">
                  <c:v>2919.974057</c:v>
                </c:pt>
                <c:pt idx="104">
                  <c:v>2917.156851</c:v>
                </c:pt>
                <c:pt idx="105">
                  <c:v>2916.848471</c:v>
                </c:pt>
                <c:pt idx="106">
                  <c:v>2919.010374</c:v>
                </c:pt>
                <c:pt idx="107">
                  <c:v>2918.203177</c:v>
                </c:pt>
                <c:pt idx="108">
                  <c:v>2915.488566</c:v>
                </c:pt>
                <c:pt idx="109">
                  <c:v>2908.982086</c:v>
                </c:pt>
                <c:pt idx="110">
                  <c:v>2903.895751</c:v>
                </c:pt>
                <c:pt idx="111">
                  <c:v>2903.201079</c:v>
                </c:pt>
                <c:pt idx="112">
                  <c:v>2907.8484</c:v>
                </c:pt>
                <c:pt idx="113">
                  <c:v>2913.092328</c:v>
                </c:pt>
                <c:pt idx="114">
                  <c:v>2914.171885</c:v>
                </c:pt>
                <c:pt idx="115">
                  <c:v>2911.66558</c:v>
                </c:pt>
                <c:pt idx="116">
                  <c:v>2902.97214</c:v>
                </c:pt>
                <c:pt idx="117">
                  <c:v>2887.96201</c:v>
                </c:pt>
                <c:pt idx="118">
                  <c:v>2864.74421</c:v>
                </c:pt>
                <c:pt idx="119">
                  <c:v>2831.323026</c:v>
                </c:pt>
                <c:pt idx="120">
                  <c:v>2787.996467</c:v>
                </c:pt>
                <c:pt idx="121">
                  <c:v>2734.783629</c:v>
                </c:pt>
                <c:pt idx="122">
                  <c:v>2679.447343</c:v>
                </c:pt>
                <c:pt idx="123">
                  <c:v>2621.243998</c:v>
                </c:pt>
                <c:pt idx="124">
                  <c:v>2565.556137</c:v>
                </c:pt>
                <c:pt idx="125">
                  <c:v>2514.10515</c:v>
                </c:pt>
                <c:pt idx="126">
                  <c:v>2467.306484</c:v>
                </c:pt>
                <c:pt idx="127">
                  <c:v>2424.515993</c:v>
                </c:pt>
                <c:pt idx="128">
                  <c:v>2384.933663</c:v>
                </c:pt>
                <c:pt idx="129">
                  <c:v>2350.17497</c:v>
                </c:pt>
                <c:pt idx="130">
                  <c:v>2320.711056</c:v>
                </c:pt>
                <c:pt idx="131">
                  <c:v>2299.095662</c:v>
                </c:pt>
                <c:pt idx="132">
                  <c:v>2282.185269</c:v>
                </c:pt>
                <c:pt idx="133">
                  <c:v>2267.12197</c:v>
                </c:pt>
                <c:pt idx="134">
                  <c:v>2251.114291</c:v>
                </c:pt>
                <c:pt idx="135">
                  <c:v>2232.466995</c:v>
                </c:pt>
                <c:pt idx="136">
                  <c:v>2214.654652</c:v>
                </c:pt>
                <c:pt idx="137">
                  <c:v>2196.960357</c:v>
                </c:pt>
                <c:pt idx="138">
                  <c:v>2180.949073</c:v>
                </c:pt>
                <c:pt idx="139">
                  <c:v>2167.898812</c:v>
                </c:pt>
                <c:pt idx="140">
                  <c:v>2152.344517</c:v>
                </c:pt>
                <c:pt idx="141">
                  <c:v>2134.491299</c:v>
                </c:pt>
                <c:pt idx="142">
                  <c:v>2112.101151</c:v>
                </c:pt>
                <c:pt idx="143">
                  <c:v>2085.551613</c:v>
                </c:pt>
                <c:pt idx="144">
                  <c:v>2051.038345</c:v>
                </c:pt>
                <c:pt idx="145">
                  <c:v>2008.331724</c:v>
                </c:pt>
                <c:pt idx="146">
                  <c:v>1958.48645</c:v>
                </c:pt>
                <c:pt idx="147">
                  <c:v>1903.624638</c:v>
                </c:pt>
                <c:pt idx="148">
                  <c:v>1847.660364</c:v>
                </c:pt>
                <c:pt idx="149">
                  <c:v>1790.850857</c:v>
                </c:pt>
                <c:pt idx="150">
                  <c:v>1733.794245</c:v>
                </c:pt>
                <c:pt idx="151">
                  <c:v>1677.210135</c:v>
                </c:pt>
                <c:pt idx="152">
                  <c:v>1621.446268</c:v>
                </c:pt>
                <c:pt idx="153">
                  <c:v>1567.082881</c:v>
                </c:pt>
                <c:pt idx="154">
                  <c:v>1514.83885</c:v>
                </c:pt>
                <c:pt idx="155">
                  <c:v>1463.194179</c:v>
                </c:pt>
                <c:pt idx="156">
                  <c:v>1411.561513</c:v>
                </c:pt>
                <c:pt idx="157">
                  <c:v>1361.370662</c:v>
                </c:pt>
                <c:pt idx="158">
                  <c:v>1312.598672</c:v>
                </c:pt>
                <c:pt idx="159">
                  <c:v>1266.188941</c:v>
                </c:pt>
                <c:pt idx="160">
                  <c:v>1222.054285</c:v>
                </c:pt>
                <c:pt idx="161">
                  <c:v>1179.712532</c:v>
                </c:pt>
                <c:pt idx="162">
                  <c:v>1137.483711</c:v>
                </c:pt>
                <c:pt idx="163">
                  <c:v>1096.320491</c:v>
                </c:pt>
                <c:pt idx="164">
                  <c:v>1054.21525</c:v>
                </c:pt>
                <c:pt idx="165">
                  <c:v>1013.776185</c:v>
                </c:pt>
                <c:pt idx="166">
                  <c:v>977.521305</c:v>
                </c:pt>
                <c:pt idx="167">
                  <c:v>943.644567</c:v>
                </c:pt>
                <c:pt idx="168">
                  <c:v>911.540175</c:v>
                </c:pt>
                <c:pt idx="169">
                  <c:v>879.179296</c:v>
                </c:pt>
                <c:pt idx="170">
                  <c:v>843.494901</c:v>
                </c:pt>
                <c:pt idx="171">
                  <c:v>790.202777</c:v>
                </c:pt>
                <c:pt idx="172">
                  <c:v>751.07141</c:v>
                </c:pt>
                <c:pt idx="173">
                  <c:v>710.127645</c:v>
                </c:pt>
                <c:pt idx="174">
                  <c:v>668.834934</c:v>
                </c:pt>
                <c:pt idx="175">
                  <c:v>630.774941</c:v>
                </c:pt>
                <c:pt idx="176">
                  <c:v>590.678108</c:v>
                </c:pt>
                <c:pt idx="177">
                  <c:v>552.834616</c:v>
                </c:pt>
                <c:pt idx="178">
                  <c:v>515.43577</c:v>
                </c:pt>
                <c:pt idx="179">
                  <c:v>478.52351</c:v>
                </c:pt>
                <c:pt idx="180">
                  <c:v>443.516265</c:v>
                </c:pt>
                <c:pt idx="181">
                  <c:v>410.276022</c:v>
                </c:pt>
                <c:pt idx="182">
                  <c:v>380.597025</c:v>
                </c:pt>
                <c:pt idx="183">
                  <c:v>347.451255</c:v>
                </c:pt>
                <c:pt idx="184">
                  <c:v>319.409557</c:v>
                </c:pt>
                <c:pt idx="185">
                  <c:v>291.113392</c:v>
                </c:pt>
                <c:pt idx="186">
                  <c:v>265.691986</c:v>
                </c:pt>
                <c:pt idx="187">
                  <c:v>240.533747</c:v>
                </c:pt>
                <c:pt idx="188">
                  <c:v>215.844012</c:v>
                </c:pt>
                <c:pt idx="189">
                  <c:v>193.893235</c:v>
                </c:pt>
                <c:pt idx="190">
                  <c:v>172.199374</c:v>
                </c:pt>
                <c:pt idx="191">
                  <c:v>153.007388</c:v>
                </c:pt>
                <c:pt idx="192">
                  <c:v>135.476545</c:v>
                </c:pt>
                <c:pt idx="193">
                  <c:v>118.681072</c:v>
                </c:pt>
                <c:pt idx="194">
                  <c:v>102.858267</c:v>
                </c:pt>
                <c:pt idx="195">
                  <c:v>88.225609</c:v>
                </c:pt>
                <c:pt idx="196">
                  <c:v>74.447925</c:v>
                </c:pt>
                <c:pt idx="197">
                  <c:v>62.465026</c:v>
                </c:pt>
                <c:pt idx="198">
                  <c:v>49.534811</c:v>
                </c:pt>
                <c:pt idx="199">
                  <c:v>38.513103</c:v>
                </c:pt>
                <c:pt idx="200">
                  <c:v>28.336866</c:v>
                </c:pt>
                <c:pt idx="201">
                  <c:v>18.137922</c:v>
                </c:pt>
                <c:pt idx="202">
                  <c:v>9.00795</c:v>
                </c:pt>
                <c:pt idx="203">
                  <c:v>0.820158</c:v>
                </c:pt>
                <c:pt idx="204">
                  <c:v>-6.66476</c:v>
                </c:pt>
                <c:pt idx="205">
                  <c:v>-13.807824</c:v>
                </c:pt>
                <c:pt idx="206">
                  <c:v>-19.982868</c:v>
                </c:pt>
                <c:pt idx="207">
                  <c:v>-26.271391</c:v>
                </c:pt>
                <c:pt idx="208">
                  <c:v>-31.371047</c:v>
                </c:pt>
                <c:pt idx="209">
                  <c:v>-37.514737</c:v>
                </c:pt>
                <c:pt idx="210">
                  <c:v>-41.734348</c:v>
                </c:pt>
                <c:pt idx="211">
                  <c:v>-45.476221</c:v>
                </c:pt>
                <c:pt idx="212">
                  <c:v>-49.312087</c:v>
                </c:pt>
                <c:pt idx="213">
                  <c:v>-52.529478</c:v>
                </c:pt>
                <c:pt idx="214">
                  <c:v>-56.093434</c:v>
                </c:pt>
                <c:pt idx="215">
                  <c:v>-58.457454</c:v>
                </c:pt>
                <c:pt idx="216">
                  <c:v>-61.674615</c:v>
                </c:pt>
                <c:pt idx="217">
                  <c:v>-63.713579</c:v>
                </c:pt>
                <c:pt idx="218">
                  <c:v>-65.512599</c:v>
                </c:pt>
                <c:pt idx="219">
                  <c:v>-68.003216</c:v>
                </c:pt>
                <c:pt idx="220">
                  <c:v>-70.135341</c:v>
                </c:pt>
                <c:pt idx="221">
                  <c:v>-71.680032</c:v>
                </c:pt>
                <c:pt idx="222">
                  <c:v>-73.371678</c:v>
                </c:pt>
                <c:pt idx="223">
                  <c:v>-76.356558</c:v>
                </c:pt>
                <c:pt idx="224">
                  <c:v>-77.558344</c:v>
                </c:pt>
                <c:pt idx="225">
                  <c:v>-79.145081</c:v>
                </c:pt>
                <c:pt idx="226">
                  <c:v>-80.363314</c:v>
                </c:pt>
                <c:pt idx="227">
                  <c:v>-81.577914</c:v>
                </c:pt>
                <c:pt idx="228">
                  <c:v>-82.356687</c:v>
                </c:pt>
                <c:pt idx="229">
                  <c:v>-83.120186</c:v>
                </c:pt>
                <c:pt idx="230">
                  <c:v>-83.994658</c:v>
                </c:pt>
                <c:pt idx="231">
                  <c:v>-84.710658</c:v>
                </c:pt>
                <c:pt idx="232">
                  <c:v>-85.664676</c:v>
                </c:pt>
                <c:pt idx="233">
                  <c:v>-86.5033</c:v>
                </c:pt>
                <c:pt idx="234">
                  <c:v>-86.751588</c:v>
                </c:pt>
                <c:pt idx="235">
                  <c:v>-87.598526</c:v>
                </c:pt>
                <c:pt idx="236">
                  <c:v>-88.907036</c:v>
                </c:pt>
                <c:pt idx="237">
                  <c:v>-89.159116</c:v>
                </c:pt>
                <c:pt idx="238">
                  <c:v>-89.635376</c:v>
                </c:pt>
                <c:pt idx="239">
                  <c:v>-89.911165</c:v>
                </c:pt>
                <c:pt idx="240">
                  <c:v>-91.620602</c:v>
                </c:pt>
                <c:pt idx="241">
                  <c:v>-92.147676</c:v>
                </c:pt>
                <c:pt idx="242">
                  <c:v>-92.789765</c:v>
                </c:pt>
                <c:pt idx="243">
                  <c:v>-92.487894</c:v>
                </c:pt>
                <c:pt idx="244">
                  <c:v>-92.370475</c:v>
                </c:pt>
                <c:pt idx="245">
                  <c:v>-91.884024</c:v>
                </c:pt>
                <c:pt idx="246">
                  <c:v>-92.45917</c:v>
                </c:pt>
                <c:pt idx="247">
                  <c:v>-93.14266</c:v>
                </c:pt>
                <c:pt idx="248">
                  <c:v>-91.792068</c:v>
                </c:pt>
                <c:pt idx="249">
                  <c:v>-92.168027</c:v>
                </c:pt>
                <c:pt idx="250">
                  <c:v>-91.315322</c:v>
                </c:pt>
                <c:pt idx="251">
                  <c:v>-92.030027</c:v>
                </c:pt>
                <c:pt idx="252">
                  <c:v>-91.107036</c:v>
                </c:pt>
                <c:pt idx="253">
                  <c:v>-91.14724</c:v>
                </c:pt>
                <c:pt idx="254">
                  <c:v>-91.441418</c:v>
                </c:pt>
                <c:pt idx="255">
                  <c:v>-91.762611</c:v>
                </c:pt>
                <c:pt idx="256">
                  <c:v>-91.739742</c:v>
                </c:pt>
                <c:pt idx="257">
                  <c:v>-91.527933</c:v>
                </c:pt>
                <c:pt idx="258">
                  <c:v>-92.127833</c:v>
                </c:pt>
                <c:pt idx="259">
                  <c:v>-92.609969</c:v>
                </c:pt>
                <c:pt idx="260">
                  <c:v>-92.372547</c:v>
                </c:pt>
                <c:pt idx="261">
                  <c:v>-92.38474</c:v>
                </c:pt>
                <c:pt idx="262">
                  <c:v>-92.293246</c:v>
                </c:pt>
                <c:pt idx="263">
                  <c:v>-93.089167</c:v>
                </c:pt>
                <c:pt idx="264">
                  <c:v>-93.244027</c:v>
                </c:pt>
                <c:pt idx="265">
                  <c:v>-93.400549</c:v>
                </c:pt>
                <c:pt idx="266">
                  <c:v>-93.787483</c:v>
                </c:pt>
                <c:pt idx="267">
                  <c:v>-93.930108</c:v>
                </c:pt>
                <c:pt idx="268">
                  <c:v>-93.716626</c:v>
                </c:pt>
                <c:pt idx="269">
                  <c:v>-93.049033</c:v>
                </c:pt>
                <c:pt idx="270">
                  <c:v>-93.06463</c:v>
                </c:pt>
                <c:pt idx="271">
                  <c:v>-94.168937</c:v>
                </c:pt>
                <c:pt idx="272">
                  <c:v>-94.310182</c:v>
                </c:pt>
                <c:pt idx="273">
                  <c:v>-93.724431</c:v>
                </c:pt>
                <c:pt idx="274">
                  <c:v>-93.14795</c:v>
                </c:pt>
                <c:pt idx="275">
                  <c:v>-92.693409</c:v>
                </c:pt>
                <c:pt idx="276">
                  <c:v>-92.235066</c:v>
                </c:pt>
                <c:pt idx="277">
                  <c:v>-91.866769</c:v>
                </c:pt>
                <c:pt idx="278">
                  <c:v>-91.029948</c:v>
                </c:pt>
                <c:pt idx="279">
                  <c:v>-90.655752</c:v>
                </c:pt>
                <c:pt idx="280">
                  <c:v>-90.36743</c:v>
                </c:pt>
                <c:pt idx="281">
                  <c:v>-90.210992</c:v>
                </c:pt>
                <c:pt idx="282">
                  <c:v>-89.728571</c:v>
                </c:pt>
                <c:pt idx="283">
                  <c:v>-89.105361</c:v>
                </c:pt>
                <c:pt idx="284">
                  <c:v>-89.423194</c:v>
                </c:pt>
                <c:pt idx="285">
                  <c:v>-89.027817</c:v>
                </c:pt>
                <c:pt idx="286">
                  <c:v>-88.421047</c:v>
                </c:pt>
                <c:pt idx="287">
                  <c:v>-87.794892</c:v>
                </c:pt>
                <c:pt idx="288">
                  <c:v>-87.187372</c:v>
                </c:pt>
                <c:pt idx="289">
                  <c:v>-86.818266</c:v>
                </c:pt>
                <c:pt idx="290">
                  <c:v>-86.710754</c:v>
                </c:pt>
                <c:pt idx="291">
                  <c:v>-86.484938</c:v>
                </c:pt>
                <c:pt idx="292">
                  <c:v>-86.262191</c:v>
                </c:pt>
                <c:pt idx="293">
                  <c:v>-85.926337</c:v>
                </c:pt>
                <c:pt idx="294">
                  <c:v>-85.121461</c:v>
                </c:pt>
                <c:pt idx="295">
                  <c:v>-84.345262</c:v>
                </c:pt>
                <c:pt idx="296">
                  <c:v>-84.153515</c:v>
                </c:pt>
                <c:pt idx="297">
                  <c:v>-84.460152</c:v>
                </c:pt>
                <c:pt idx="298">
                  <c:v>-83.588314</c:v>
                </c:pt>
                <c:pt idx="299">
                  <c:v>-83.517272</c:v>
                </c:pt>
                <c:pt idx="300">
                  <c:v>-83.195833</c:v>
                </c:pt>
                <c:pt idx="301">
                  <c:v>-81.919092</c:v>
                </c:pt>
                <c:pt idx="302">
                  <c:v>-81.109561</c:v>
                </c:pt>
                <c:pt idx="303">
                  <c:v>-80.434675</c:v>
                </c:pt>
                <c:pt idx="304">
                  <c:v>-79.843141</c:v>
                </c:pt>
                <c:pt idx="305">
                  <c:v>-78.555743</c:v>
                </c:pt>
                <c:pt idx="306">
                  <c:v>-77.11752</c:v>
                </c:pt>
                <c:pt idx="307">
                  <c:v>-75.451883</c:v>
                </c:pt>
                <c:pt idx="308">
                  <c:v>-74.603349</c:v>
                </c:pt>
                <c:pt idx="309">
                  <c:v>-73.525842</c:v>
                </c:pt>
                <c:pt idx="310">
                  <c:v>-72.205527</c:v>
                </c:pt>
                <c:pt idx="311">
                  <c:v>-69.930969</c:v>
                </c:pt>
                <c:pt idx="312">
                  <c:v>-68.59839</c:v>
                </c:pt>
                <c:pt idx="313">
                  <c:v>-67.038214</c:v>
                </c:pt>
                <c:pt idx="314">
                  <c:v>-65.734968</c:v>
                </c:pt>
                <c:pt idx="315">
                  <c:v>-64.065698</c:v>
                </c:pt>
                <c:pt idx="316">
                  <c:v>-62.054724</c:v>
                </c:pt>
                <c:pt idx="317">
                  <c:v>-60.649614</c:v>
                </c:pt>
                <c:pt idx="318">
                  <c:v>-59.237946</c:v>
                </c:pt>
                <c:pt idx="319">
                  <c:v>-57.8532</c:v>
                </c:pt>
                <c:pt idx="320">
                  <c:v>-56.233947</c:v>
                </c:pt>
                <c:pt idx="321">
                  <c:v>-54.844318</c:v>
                </c:pt>
                <c:pt idx="322">
                  <c:v>-53.215623</c:v>
                </c:pt>
                <c:pt idx="323">
                  <c:v>-51.347996</c:v>
                </c:pt>
                <c:pt idx="324">
                  <c:v>-49.844551</c:v>
                </c:pt>
                <c:pt idx="325">
                  <c:v>-48.589209</c:v>
                </c:pt>
                <c:pt idx="326">
                  <c:v>-46.359078</c:v>
                </c:pt>
                <c:pt idx="327">
                  <c:v>-44.991163</c:v>
                </c:pt>
                <c:pt idx="328">
                  <c:v>-42.891884</c:v>
                </c:pt>
                <c:pt idx="329">
                  <c:v>-41.507265</c:v>
                </c:pt>
                <c:pt idx="330">
                  <c:v>-39.0403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017328</c:v>
                </c:pt>
                <c:pt idx="1">
                  <c:v>12.190009</c:v>
                </c:pt>
                <c:pt idx="2">
                  <c:v>346.163309</c:v>
                </c:pt>
                <c:pt idx="3">
                  <c:v>411.498358</c:v>
                </c:pt>
                <c:pt idx="4">
                  <c:v>424.74712</c:v>
                </c:pt>
                <c:pt idx="5">
                  <c:v>351.628298</c:v>
                </c:pt>
                <c:pt idx="6">
                  <c:v>327.904072</c:v>
                </c:pt>
                <c:pt idx="7">
                  <c:v>324.394531</c:v>
                </c:pt>
                <c:pt idx="8">
                  <c:v>321.361252</c:v>
                </c:pt>
                <c:pt idx="9">
                  <c:v>328.461987</c:v>
                </c:pt>
                <c:pt idx="10">
                  <c:v>330.78341</c:v>
                </c:pt>
                <c:pt idx="11">
                  <c:v>339.114087</c:v>
                </c:pt>
                <c:pt idx="12">
                  <c:v>351.368076</c:v>
                </c:pt>
                <c:pt idx="13">
                  <c:v>370.124154</c:v>
                </c:pt>
                <c:pt idx="14">
                  <c:v>409.843343</c:v>
                </c:pt>
                <c:pt idx="15">
                  <c:v>523.991296</c:v>
                </c:pt>
                <c:pt idx="16">
                  <c:v>622.255432</c:v>
                </c:pt>
                <c:pt idx="17">
                  <c:v>683.435007</c:v>
                </c:pt>
                <c:pt idx="18">
                  <c:v>711.697424</c:v>
                </c:pt>
                <c:pt idx="19">
                  <c:v>740.021352</c:v>
                </c:pt>
                <c:pt idx="20">
                  <c:v>786.905606</c:v>
                </c:pt>
                <c:pt idx="21">
                  <c:v>860.601991</c:v>
                </c:pt>
                <c:pt idx="22">
                  <c:v>961.986498</c:v>
                </c:pt>
                <c:pt idx="23">
                  <c:v>1066.835918</c:v>
                </c:pt>
                <c:pt idx="24">
                  <c:v>1154.377754</c:v>
                </c:pt>
                <c:pt idx="25">
                  <c:v>1249.996108</c:v>
                </c:pt>
                <c:pt idx="26">
                  <c:v>1339.843326</c:v>
                </c:pt>
                <c:pt idx="27">
                  <c:v>1449.768372</c:v>
                </c:pt>
                <c:pt idx="28">
                  <c:v>1562.850071</c:v>
                </c:pt>
                <c:pt idx="29">
                  <c:v>1686.173887</c:v>
                </c:pt>
                <c:pt idx="30">
                  <c:v>1807.925956</c:v>
                </c:pt>
                <c:pt idx="31">
                  <c:v>1931.998895</c:v>
                </c:pt>
                <c:pt idx="32">
                  <c:v>2063.647568</c:v>
                </c:pt>
                <c:pt idx="33">
                  <c:v>2190.762104</c:v>
                </c:pt>
                <c:pt idx="34">
                  <c:v>2320.910052</c:v>
                </c:pt>
                <c:pt idx="35">
                  <c:v>2439.068557</c:v>
                </c:pt>
                <c:pt idx="36">
                  <c:v>2547.056209</c:v>
                </c:pt>
                <c:pt idx="37">
                  <c:v>2648.870003</c:v>
                </c:pt>
                <c:pt idx="38">
                  <c:v>2738.456223</c:v>
                </c:pt>
                <c:pt idx="39">
                  <c:v>2817.473604</c:v>
                </c:pt>
                <c:pt idx="40">
                  <c:v>2884.652903</c:v>
                </c:pt>
                <c:pt idx="41">
                  <c:v>2936.007824</c:v>
                </c:pt>
                <c:pt idx="42">
                  <c:v>2974.135638</c:v>
                </c:pt>
                <c:pt idx="43">
                  <c:v>2992.736958</c:v>
                </c:pt>
                <c:pt idx="44">
                  <c:v>2990.614626</c:v>
                </c:pt>
                <c:pt idx="45">
                  <c:v>2968.520805</c:v>
                </c:pt>
                <c:pt idx="46">
                  <c:v>2930.921317</c:v>
                </c:pt>
                <c:pt idx="47">
                  <c:v>2885.496303</c:v>
                </c:pt>
                <c:pt idx="48">
                  <c:v>2831.024903</c:v>
                </c:pt>
                <c:pt idx="49">
                  <c:v>2769.64435</c:v>
                </c:pt>
                <c:pt idx="50">
                  <c:v>2703.841637</c:v>
                </c:pt>
                <c:pt idx="51">
                  <c:v>2627.219705</c:v>
                </c:pt>
                <c:pt idx="52">
                  <c:v>2559.473831</c:v>
                </c:pt>
                <c:pt idx="53">
                  <c:v>2499.873589</c:v>
                </c:pt>
                <c:pt idx="54">
                  <c:v>2449.349917</c:v>
                </c:pt>
                <c:pt idx="55">
                  <c:v>2404.877978</c:v>
                </c:pt>
                <c:pt idx="56">
                  <c:v>2367.707163</c:v>
                </c:pt>
                <c:pt idx="57">
                  <c:v>2343.383185</c:v>
                </c:pt>
                <c:pt idx="58">
                  <c:v>2336.719395</c:v>
                </c:pt>
                <c:pt idx="59">
                  <c:v>2353.798679</c:v>
                </c:pt>
                <c:pt idx="60">
                  <c:v>2390.841596</c:v>
                </c:pt>
                <c:pt idx="61">
                  <c:v>2449.50771</c:v>
                </c:pt>
                <c:pt idx="62">
                  <c:v>2517.868088</c:v>
                </c:pt>
                <c:pt idx="63">
                  <c:v>2595.925327</c:v>
                </c:pt>
                <c:pt idx="64">
                  <c:v>2675.805208</c:v>
                </c:pt>
                <c:pt idx="65">
                  <c:v>2752.571659</c:v>
                </c:pt>
                <c:pt idx="66">
                  <c:v>2828.012636</c:v>
                </c:pt>
                <c:pt idx="67">
                  <c:v>2897.982133</c:v>
                </c:pt>
                <c:pt idx="68">
                  <c:v>2966.032774</c:v>
                </c:pt>
                <c:pt idx="69">
                  <c:v>3023.693509</c:v>
                </c:pt>
                <c:pt idx="70">
                  <c:v>3074.826263</c:v>
                </c:pt>
                <c:pt idx="71">
                  <c:v>3115.63307</c:v>
                </c:pt>
                <c:pt idx="72">
                  <c:v>3148.270286</c:v>
                </c:pt>
                <c:pt idx="73">
                  <c:v>3171.880952</c:v>
                </c:pt>
                <c:pt idx="74">
                  <c:v>3187.898701</c:v>
                </c:pt>
                <c:pt idx="75">
                  <c:v>3196.44434</c:v>
                </c:pt>
                <c:pt idx="76">
                  <c:v>3197.849547</c:v>
                </c:pt>
                <c:pt idx="77">
                  <c:v>3192.59568</c:v>
                </c:pt>
                <c:pt idx="78">
                  <c:v>3183.054518</c:v>
                </c:pt>
                <c:pt idx="79">
                  <c:v>3168.203124</c:v>
                </c:pt>
                <c:pt idx="80">
                  <c:v>3150.003006</c:v>
                </c:pt>
                <c:pt idx="81">
                  <c:v>3130.403561</c:v>
                </c:pt>
                <c:pt idx="82">
                  <c:v>3113.186398</c:v>
                </c:pt>
                <c:pt idx="83">
                  <c:v>3099.647252</c:v>
                </c:pt>
                <c:pt idx="84">
                  <c:v>3092.27383</c:v>
                </c:pt>
                <c:pt idx="85">
                  <c:v>3091.220522</c:v>
                </c:pt>
                <c:pt idx="86">
                  <c:v>3096.815756</c:v>
                </c:pt>
                <c:pt idx="87">
                  <c:v>3112.411555</c:v>
                </c:pt>
                <c:pt idx="88">
                  <c:v>3134.659827</c:v>
                </c:pt>
                <c:pt idx="89">
                  <c:v>3158.56315</c:v>
                </c:pt>
                <c:pt idx="90">
                  <c:v>3181.428409</c:v>
                </c:pt>
                <c:pt idx="91">
                  <c:v>3196.047348</c:v>
                </c:pt>
                <c:pt idx="92">
                  <c:v>3203.670142</c:v>
                </c:pt>
                <c:pt idx="93">
                  <c:v>3203.522973</c:v>
                </c:pt>
                <c:pt idx="94">
                  <c:v>3197.563824</c:v>
                </c:pt>
                <c:pt idx="95">
                  <c:v>3183.428241</c:v>
                </c:pt>
                <c:pt idx="96">
                  <c:v>3163.696398</c:v>
                </c:pt>
                <c:pt idx="97">
                  <c:v>3136.687547</c:v>
                </c:pt>
                <c:pt idx="98">
                  <c:v>3107.078373</c:v>
                </c:pt>
                <c:pt idx="99">
                  <c:v>3074.386994</c:v>
                </c:pt>
                <c:pt idx="100">
                  <c:v>3043.25091</c:v>
                </c:pt>
                <c:pt idx="101">
                  <c:v>3014.265949</c:v>
                </c:pt>
                <c:pt idx="102">
                  <c:v>2986.238009</c:v>
                </c:pt>
                <c:pt idx="103">
                  <c:v>2962.448588</c:v>
                </c:pt>
                <c:pt idx="104">
                  <c:v>2938.901035</c:v>
                </c:pt>
                <c:pt idx="105">
                  <c:v>2920.213838</c:v>
                </c:pt>
                <c:pt idx="106">
                  <c:v>2903.063345</c:v>
                </c:pt>
                <c:pt idx="107">
                  <c:v>2886.637321</c:v>
                </c:pt>
                <c:pt idx="108">
                  <c:v>2874.993149</c:v>
                </c:pt>
                <c:pt idx="109">
                  <c:v>2863.708113</c:v>
                </c:pt>
                <c:pt idx="110">
                  <c:v>2857.642246</c:v>
                </c:pt>
                <c:pt idx="111">
                  <c:v>2850.741396</c:v>
                </c:pt>
                <c:pt idx="112">
                  <c:v>2848.710423</c:v>
                </c:pt>
                <c:pt idx="113">
                  <c:v>2845.477223</c:v>
                </c:pt>
                <c:pt idx="114">
                  <c:v>2846.784017</c:v>
                </c:pt>
                <c:pt idx="115">
                  <c:v>2848.667974</c:v>
                </c:pt>
                <c:pt idx="116">
                  <c:v>2849.71584</c:v>
                </c:pt>
                <c:pt idx="117">
                  <c:v>2845.040504</c:v>
                </c:pt>
                <c:pt idx="118">
                  <c:v>2835.85667</c:v>
                </c:pt>
                <c:pt idx="119">
                  <c:v>2819.643327</c:v>
                </c:pt>
                <c:pt idx="120">
                  <c:v>2796.075438</c:v>
                </c:pt>
                <c:pt idx="121">
                  <c:v>2766.673319</c:v>
                </c:pt>
                <c:pt idx="122">
                  <c:v>2732.870952</c:v>
                </c:pt>
                <c:pt idx="123">
                  <c:v>2693.1335</c:v>
                </c:pt>
                <c:pt idx="124">
                  <c:v>2652.78368</c:v>
                </c:pt>
                <c:pt idx="125">
                  <c:v>2610.298971</c:v>
                </c:pt>
                <c:pt idx="126">
                  <c:v>2566.593469</c:v>
                </c:pt>
                <c:pt idx="127">
                  <c:v>2523.153892</c:v>
                </c:pt>
                <c:pt idx="128">
                  <c:v>2477.795641</c:v>
                </c:pt>
                <c:pt idx="129">
                  <c:v>2434.236821</c:v>
                </c:pt>
                <c:pt idx="130">
                  <c:v>2390.658468</c:v>
                </c:pt>
                <c:pt idx="131">
                  <c:v>2350.027706</c:v>
                </c:pt>
                <c:pt idx="132">
                  <c:v>2310.955633</c:v>
                </c:pt>
                <c:pt idx="133">
                  <c:v>2273.430041</c:v>
                </c:pt>
                <c:pt idx="134">
                  <c:v>2236.36298</c:v>
                </c:pt>
                <c:pt idx="135">
                  <c:v>2200.748007</c:v>
                </c:pt>
                <c:pt idx="136">
                  <c:v>2167.128949</c:v>
                </c:pt>
                <c:pt idx="137">
                  <c:v>2138.159776</c:v>
                </c:pt>
                <c:pt idx="138">
                  <c:v>2112.536608</c:v>
                </c:pt>
                <c:pt idx="139">
                  <c:v>2089.545272</c:v>
                </c:pt>
                <c:pt idx="140">
                  <c:v>2067.327252</c:v>
                </c:pt>
                <c:pt idx="141">
                  <c:v>2047.369409</c:v>
                </c:pt>
                <c:pt idx="142">
                  <c:v>2029.192294</c:v>
                </c:pt>
                <c:pt idx="143">
                  <c:v>2010.881806</c:v>
                </c:pt>
                <c:pt idx="144">
                  <c:v>1991.50758</c:v>
                </c:pt>
                <c:pt idx="145">
                  <c:v>1969.541223</c:v>
                </c:pt>
                <c:pt idx="146">
                  <c:v>1945.554518</c:v>
                </c:pt>
                <c:pt idx="147">
                  <c:v>1918.814409</c:v>
                </c:pt>
                <c:pt idx="148">
                  <c:v>1889.919913</c:v>
                </c:pt>
                <c:pt idx="149">
                  <c:v>1859.359786</c:v>
                </c:pt>
                <c:pt idx="150">
                  <c:v>1828.321177</c:v>
                </c:pt>
                <c:pt idx="151">
                  <c:v>1797.858501</c:v>
                </c:pt>
                <c:pt idx="152">
                  <c:v>1766.079665</c:v>
                </c:pt>
                <c:pt idx="153">
                  <c:v>1733.673181</c:v>
                </c:pt>
                <c:pt idx="154">
                  <c:v>1698.541276</c:v>
                </c:pt>
                <c:pt idx="155">
                  <c:v>1660.178384</c:v>
                </c:pt>
                <c:pt idx="156">
                  <c:v>1618.25335</c:v>
                </c:pt>
                <c:pt idx="157">
                  <c:v>1575.000376</c:v>
                </c:pt>
                <c:pt idx="158">
                  <c:v>1534.132148</c:v>
                </c:pt>
                <c:pt idx="159">
                  <c:v>1495.049432</c:v>
                </c:pt>
                <c:pt idx="160">
                  <c:v>1456.816283</c:v>
                </c:pt>
                <c:pt idx="161">
                  <c:v>1416.183325</c:v>
                </c:pt>
                <c:pt idx="162">
                  <c:v>1376.846554</c:v>
                </c:pt>
                <c:pt idx="163">
                  <c:v>1336.925536</c:v>
                </c:pt>
                <c:pt idx="164">
                  <c:v>1298.919465</c:v>
                </c:pt>
                <c:pt idx="165">
                  <c:v>1259.099732</c:v>
                </c:pt>
                <c:pt idx="166">
                  <c:v>1220.667293</c:v>
                </c:pt>
                <c:pt idx="167">
                  <c:v>1182.511906</c:v>
                </c:pt>
                <c:pt idx="168">
                  <c:v>1145.437186</c:v>
                </c:pt>
                <c:pt idx="169">
                  <c:v>1108.105784</c:v>
                </c:pt>
                <c:pt idx="170">
                  <c:v>1070.739237</c:v>
                </c:pt>
                <c:pt idx="171">
                  <c:v>1032.91803</c:v>
                </c:pt>
                <c:pt idx="172">
                  <c:v>993.315378</c:v>
                </c:pt>
                <c:pt idx="173">
                  <c:v>953.946768</c:v>
                </c:pt>
                <c:pt idx="174">
                  <c:v>914.33615</c:v>
                </c:pt>
                <c:pt idx="175">
                  <c:v>863.889287</c:v>
                </c:pt>
                <c:pt idx="176">
                  <c:v>823.099212</c:v>
                </c:pt>
                <c:pt idx="177">
                  <c:v>781.128256</c:v>
                </c:pt>
                <c:pt idx="178">
                  <c:v>739.756333</c:v>
                </c:pt>
                <c:pt idx="179">
                  <c:v>700.141864</c:v>
                </c:pt>
                <c:pt idx="180">
                  <c:v>661.489852</c:v>
                </c:pt>
                <c:pt idx="181">
                  <c:v>624.242495</c:v>
                </c:pt>
                <c:pt idx="182">
                  <c:v>587.124321</c:v>
                </c:pt>
                <c:pt idx="183">
                  <c:v>552.484918</c:v>
                </c:pt>
                <c:pt idx="184">
                  <c:v>524.058554</c:v>
                </c:pt>
                <c:pt idx="185">
                  <c:v>487.653125</c:v>
                </c:pt>
                <c:pt idx="186">
                  <c:v>458.238685</c:v>
                </c:pt>
                <c:pt idx="187">
                  <c:v>427.153524</c:v>
                </c:pt>
                <c:pt idx="188">
                  <c:v>399.288846</c:v>
                </c:pt>
                <c:pt idx="189">
                  <c:v>372.726613</c:v>
                </c:pt>
                <c:pt idx="190">
                  <c:v>348.449997</c:v>
                </c:pt>
                <c:pt idx="191">
                  <c:v>325.371287</c:v>
                </c:pt>
                <c:pt idx="192">
                  <c:v>301.833531</c:v>
                </c:pt>
                <c:pt idx="193">
                  <c:v>280.613713</c:v>
                </c:pt>
                <c:pt idx="194">
                  <c:v>261.310352</c:v>
                </c:pt>
                <c:pt idx="195">
                  <c:v>241.583173</c:v>
                </c:pt>
                <c:pt idx="196">
                  <c:v>224.763156</c:v>
                </c:pt>
                <c:pt idx="197">
                  <c:v>208.107313</c:v>
                </c:pt>
                <c:pt idx="198">
                  <c:v>192.192432</c:v>
                </c:pt>
                <c:pt idx="199">
                  <c:v>177.907592</c:v>
                </c:pt>
                <c:pt idx="200">
                  <c:v>163.852248</c:v>
                </c:pt>
                <c:pt idx="201">
                  <c:v>151.889479</c:v>
                </c:pt>
                <c:pt idx="202">
                  <c:v>139.805428</c:v>
                </c:pt>
                <c:pt idx="203">
                  <c:v>128.223395</c:v>
                </c:pt>
                <c:pt idx="204">
                  <c:v>117.689017</c:v>
                </c:pt>
                <c:pt idx="205">
                  <c:v>107.606228</c:v>
                </c:pt>
                <c:pt idx="206">
                  <c:v>99.218471</c:v>
                </c:pt>
                <c:pt idx="207">
                  <c:v>89.85604</c:v>
                </c:pt>
                <c:pt idx="208">
                  <c:v>82.999284</c:v>
                </c:pt>
                <c:pt idx="209">
                  <c:v>75.895297</c:v>
                </c:pt>
                <c:pt idx="210">
                  <c:v>68.587894</c:v>
                </c:pt>
                <c:pt idx="211">
                  <c:v>62.239346</c:v>
                </c:pt>
                <c:pt idx="212">
                  <c:v>55.238868</c:v>
                </c:pt>
                <c:pt idx="213">
                  <c:v>50.549778</c:v>
                </c:pt>
                <c:pt idx="214">
                  <c:v>44.873366</c:v>
                </c:pt>
                <c:pt idx="215">
                  <c:v>40.17181</c:v>
                </c:pt>
                <c:pt idx="216">
                  <c:v>35.594858</c:v>
                </c:pt>
                <c:pt idx="217">
                  <c:v>31.990462</c:v>
                </c:pt>
                <c:pt idx="218">
                  <c:v>28.145376</c:v>
                </c:pt>
                <c:pt idx="219">
                  <c:v>24.38024</c:v>
                </c:pt>
                <c:pt idx="220">
                  <c:v>20.568869</c:v>
                </c:pt>
                <c:pt idx="221">
                  <c:v>18.392085</c:v>
                </c:pt>
                <c:pt idx="222">
                  <c:v>15.525958</c:v>
                </c:pt>
                <c:pt idx="223">
                  <c:v>12.995079</c:v>
                </c:pt>
                <c:pt idx="224">
                  <c:v>10.007027</c:v>
                </c:pt>
                <c:pt idx="225">
                  <c:v>7.803138</c:v>
                </c:pt>
                <c:pt idx="226">
                  <c:v>6.369705</c:v>
                </c:pt>
                <c:pt idx="227">
                  <c:v>4.800974</c:v>
                </c:pt>
                <c:pt idx="228">
                  <c:v>3.732596</c:v>
                </c:pt>
                <c:pt idx="229">
                  <c:v>1.556441</c:v>
                </c:pt>
                <c:pt idx="230">
                  <c:v>-0.130974</c:v>
                </c:pt>
                <c:pt idx="231">
                  <c:v>-1.299495</c:v>
                </c:pt>
                <c:pt idx="232">
                  <c:v>-2.400812</c:v>
                </c:pt>
                <c:pt idx="233">
                  <c:v>-3.220912</c:v>
                </c:pt>
                <c:pt idx="234">
                  <c:v>-4.875349</c:v>
                </c:pt>
                <c:pt idx="235">
                  <c:v>-5.592908</c:v>
                </c:pt>
                <c:pt idx="236">
                  <c:v>-6.057752</c:v>
                </c:pt>
                <c:pt idx="237">
                  <c:v>-7.225663</c:v>
                </c:pt>
                <c:pt idx="238">
                  <c:v>-8.305657</c:v>
                </c:pt>
                <c:pt idx="239">
                  <c:v>-9.264174</c:v>
                </c:pt>
                <c:pt idx="240">
                  <c:v>-9.639547</c:v>
                </c:pt>
                <c:pt idx="241">
                  <c:v>-10.620503</c:v>
                </c:pt>
                <c:pt idx="242">
                  <c:v>-11.222459</c:v>
                </c:pt>
                <c:pt idx="243">
                  <c:v>-11.836298</c:v>
                </c:pt>
                <c:pt idx="244">
                  <c:v>-12.31894</c:v>
                </c:pt>
                <c:pt idx="245">
                  <c:v>-13.183687</c:v>
                </c:pt>
                <c:pt idx="246">
                  <c:v>-13.33761</c:v>
                </c:pt>
                <c:pt idx="247">
                  <c:v>-13.748374</c:v>
                </c:pt>
                <c:pt idx="248">
                  <c:v>-14.128343</c:v>
                </c:pt>
                <c:pt idx="249">
                  <c:v>-13.884028</c:v>
                </c:pt>
                <c:pt idx="250">
                  <c:v>-14.117195</c:v>
                </c:pt>
                <c:pt idx="251">
                  <c:v>-13.376947</c:v>
                </c:pt>
                <c:pt idx="252">
                  <c:v>-13.813641</c:v>
                </c:pt>
                <c:pt idx="253">
                  <c:v>-13.66122</c:v>
                </c:pt>
                <c:pt idx="254">
                  <c:v>-14.072354</c:v>
                </c:pt>
                <c:pt idx="255">
                  <c:v>-14.256873</c:v>
                </c:pt>
                <c:pt idx="256">
                  <c:v>-13.852544</c:v>
                </c:pt>
                <c:pt idx="257">
                  <c:v>-14.757659</c:v>
                </c:pt>
                <c:pt idx="258">
                  <c:v>-14.59592</c:v>
                </c:pt>
                <c:pt idx="259">
                  <c:v>-15.530489</c:v>
                </c:pt>
                <c:pt idx="260">
                  <c:v>-15.88368</c:v>
                </c:pt>
                <c:pt idx="261">
                  <c:v>-15.647817</c:v>
                </c:pt>
                <c:pt idx="262">
                  <c:v>-16.144372</c:v>
                </c:pt>
                <c:pt idx="263">
                  <c:v>-16.086285</c:v>
                </c:pt>
                <c:pt idx="264">
                  <c:v>-16.498485</c:v>
                </c:pt>
                <c:pt idx="265">
                  <c:v>-17.018097</c:v>
                </c:pt>
                <c:pt idx="266">
                  <c:v>-16.828754</c:v>
                </c:pt>
                <c:pt idx="267">
                  <c:v>-17.102771</c:v>
                </c:pt>
                <c:pt idx="268">
                  <c:v>-16.920941</c:v>
                </c:pt>
                <c:pt idx="269">
                  <c:v>-17.078391</c:v>
                </c:pt>
                <c:pt idx="270">
                  <c:v>-16.864885</c:v>
                </c:pt>
                <c:pt idx="271">
                  <c:v>-16.505189</c:v>
                </c:pt>
                <c:pt idx="272">
                  <c:v>-17.093565</c:v>
                </c:pt>
                <c:pt idx="273">
                  <c:v>-16.491135</c:v>
                </c:pt>
                <c:pt idx="274">
                  <c:v>-16.341455</c:v>
                </c:pt>
                <c:pt idx="275">
                  <c:v>-15.748828</c:v>
                </c:pt>
                <c:pt idx="276">
                  <c:v>-15.499311</c:v>
                </c:pt>
                <c:pt idx="277">
                  <c:v>-15.473863</c:v>
                </c:pt>
                <c:pt idx="278">
                  <c:v>-15.809293</c:v>
                </c:pt>
                <c:pt idx="279">
                  <c:v>-15.776531</c:v>
                </c:pt>
                <c:pt idx="280">
                  <c:v>-16.132387</c:v>
                </c:pt>
                <c:pt idx="281">
                  <c:v>-15.408991</c:v>
                </c:pt>
                <c:pt idx="282">
                  <c:v>-15.643018</c:v>
                </c:pt>
                <c:pt idx="283">
                  <c:v>-15.858605</c:v>
                </c:pt>
                <c:pt idx="284">
                  <c:v>-16.219491</c:v>
                </c:pt>
                <c:pt idx="285">
                  <c:v>-16.321494</c:v>
                </c:pt>
                <c:pt idx="286">
                  <c:v>-16.190938</c:v>
                </c:pt>
                <c:pt idx="287">
                  <c:v>-15.706602</c:v>
                </c:pt>
                <c:pt idx="288">
                  <c:v>-15.947685</c:v>
                </c:pt>
                <c:pt idx="289">
                  <c:v>-16.305767</c:v>
                </c:pt>
                <c:pt idx="290">
                  <c:v>-16.413094</c:v>
                </c:pt>
                <c:pt idx="291">
                  <c:v>-16.403197</c:v>
                </c:pt>
                <c:pt idx="292">
                  <c:v>-16.53282</c:v>
                </c:pt>
                <c:pt idx="293">
                  <c:v>-17.366889</c:v>
                </c:pt>
                <c:pt idx="294">
                  <c:v>-17.275213</c:v>
                </c:pt>
                <c:pt idx="295">
                  <c:v>-17.176235</c:v>
                </c:pt>
                <c:pt idx="296">
                  <c:v>-17.423588</c:v>
                </c:pt>
                <c:pt idx="297">
                  <c:v>-17.445987</c:v>
                </c:pt>
                <c:pt idx="298">
                  <c:v>-17.594025</c:v>
                </c:pt>
                <c:pt idx="299">
                  <c:v>-17.487904</c:v>
                </c:pt>
                <c:pt idx="300">
                  <c:v>-18.228564</c:v>
                </c:pt>
                <c:pt idx="301">
                  <c:v>-17.550882</c:v>
                </c:pt>
                <c:pt idx="302">
                  <c:v>-17.928274</c:v>
                </c:pt>
                <c:pt idx="303">
                  <c:v>-17.476547</c:v>
                </c:pt>
                <c:pt idx="304">
                  <c:v>-17.841378</c:v>
                </c:pt>
                <c:pt idx="305">
                  <c:v>-17.837977</c:v>
                </c:pt>
                <c:pt idx="306">
                  <c:v>-17.953007</c:v>
                </c:pt>
                <c:pt idx="307">
                  <c:v>-17.946583</c:v>
                </c:pt>
                <c:pt idx="308">
                  <c:v>-17.929649</c:v>
                </c:pt>
                <c:pt idx="309">
                  <c:v>-17.444811</c:v>
                </c:pt>
                <c:pt idx="310">
                  <c:v>-18.007906</c:v>
                </c:pt>
                <c:pt idx="311">
                  <c:v>-17.168022</c:v>
                </c:pt>
                <c:pt idx="312">
                  <c:v>-16.788585</c:v>
                </c:pt>
                <c:pt idx="313">
                  <c:v>-16.868667</c:v>
                </c:pt>
                <c:pt idx="314">
                  <c:v>-16.365044</c:v>
                </c:pt>
                <c:pt idx="315">
                  <c:v>-16.684971</c:v>
                </c:pt>
                <c:pt idx="316">
                  <c:v>-16.418196</c:v>
                </c:pt>
                <c:pt idx="317">
                  <c:v>-16.513985</c:v>
                </c:pt>
                <c:pt idx="318">
                  <c:v>-16.750327</c:v>
                </c:pt>
                <c:pt idx="319">
                  <c:v>-16.970907</c:v>
                </c:pt>
                <c:pt idx="320">
                  <c:v>-17.333231</c:v>
                </c:pt>
                <c:pt idx="321">
                  <c:v>-16.999334</c:v>
                </c:pt>
                <c:pt idx="322">
                  <c:v>-16.786866</c:v>
                </c:pt>
                <c:pt idx="323">
                  <c:v>-16.813464</c:v>
                </c:pt>
                <c:pt idx="324">
                  <c:v>-16.993958</c:v>
                </c:pt>
                <c:pt idx="325">
                  <c:v>-16.316452</c:v>
                </c:pt>
                <c:pt idx="326">
                  <c:v>-15.995273</c:v>
                </c:pt>
                <c:pt idx="327">
                  <c:v>-16.738574</c:v>
                </c:pt>
                <c:pt idx="328">
                  <c:v>-15.942721</c:v>
                </c:pt>
                <c:pt idx="329">
                  <c:v>-15.514674</c:v>
                </c:pt>
                <c:pt idx="330">
                  <c:v>-15.778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13.131398</c:v>
                </c:pt>
                <c:pt idx="1">
                  <c:v>215.334434</c:v>
                </c:pt>
                <c:pt idx="2">
                  <c:v>353.411111</c:v>
                </c:pt>
                <c:pt idx="3">
                  <c:v>437.146853</c:v>
                </c:pt>
                <c:pt idx="4">
                  <c:v>380.610481</c:v>
                </c:pt>
                <c:pt idx="5">
                  <c:v>302.333742</c:v>
                </c:pt>
                <c:pt idx="6">
                  <c:v>309.513271</c:v>
                </c:pt>
                <c:pt idx="7">
                  <c:v>301.768817</c:v>
                </c:pt>
                <c:pt idx="8">
                  <c:v>294.703033</c:v>
                </c:pt>
                <c:pt idx="9">
                  <c:v>301.134524</c:v>
                </c:pt>
                <c:pt idx="10">
                  <c:v>301.083258</c:v>
                </c:pt>
                <c:pt idx="11">
                  <c:v>316.055064</c:v>
                </c:pt>
                <c:pt idx="12">
                  <c:v>326.417102</c:v>
                </c:pt>
                <c:pt idx="13">
                  <c:v>356.927149</c:v>
                </c:pt>
                <c:pt idx="14">
                  <c:v>454.166769</c:v>
                </c:pt>
                <c:pt idx="15">
                  <c:v>565.106232</c:v>
                </c:pt>
                <c:pt idx="16">
                  <c:v>621.567844</c:v>
                </c:pt>
                <c:pt idx="17">
                  <c:v>643.094496</c:v>
                </c:pt>
                <c:pt idx="18">
                  <c:v>665.770571</c:v>
                </c:pt>
                <c:pt idx="19">
                  <c:v>702.134003</c:v>
                </c:pt>
                <c:pt idx="20">
                  <c:v>755.966727</c:v>
                </c:pt>
                <c:pt idx="21">
                  <c:v>851.502813</c:v>
                </c:pt>
                <c:pt idx="22">
                  <c:v>952.149829</c:v>
                </c:pt>
                <c:pt idx="23">
                  <c:v>1032.503236</c:v>
                </c:pt>
                <c:pt idx="24">
                  <c:v>1107.479544</c:v>
                </c:pt>
                <c:pt idx="25">
                  <c:v>1184.004408</c:v>
                </c:pt>
                <c:pt idx="26">
                  <c:v>1270.892523</c:v>
                </c:pt>
                <c:pt idx="27">
                  <c:v>1373.831238</c:v>
                </c:pt>
                <c:pt idx="28">
                  <c:v>1485.912641</c:v>
                </c:pt>
                <c:pt idx="29">
                  <c:v>1595.775379</c:v>
                </c:pt>
                <c:pt idx="30">
                  <c:v>1705.822921</c:v>
                </c:pt>
                <c:pt idx="31">
                  <c:v>1825.937587</c:v>
                </c:pt>
                <c:pt idx="32">
                  <c:v>1947.635432</c:v>
                </c:pt>
                <c:pt idx="33">
                  <c:v>2065.392234</c:v>
                </c:pt>
                <c:pt idx="34">
                  <c:v>2186.793348</c:v>
                </c:pt>
                <c:pt idx="35">
                  <c:v>2294.455752</c:v>
                </c:pt>
                <c:pt idx="36">
                  <c:v>2403.346361</c:v>
                </c:pt>
                <c:pt idx="37">
                  <c:v>2496.905457</c:v>
                </c:pt>
                <c:pt idx="38">
                  <c:v>2582.158324</c:v>
                </c:pt>
                <c:pt idx="39">
                  <c:v>2658.456655</c:v>
                </c:pt>
                <c:pt idx="40">
                  <c:v>2731.689228</c:v>
                </c:pt>
                <c:pt idx="41">
                  <c:v>2797.700487</c:v>
                </c:pt>
                <c:pt idx="42">
                  <c:v>2851.22064</c:v>
                </c:pt>
                <c:pt idx="43">
                  <c:v>2885.226657</c:v>
                </c:pt>
                <c:pt idx="44">
                  <c:v>2911.321295</c:v>
                </c:pt>
                <c:pt idx="45">
                  <c:v>2927.344898</c:v>
                </c:pt>
                <c:pt idx="46">
                  <c:v>2927.231523</c:v>
                </c:pt>
                <c:pt idx="47">
                  <c:v>2911.123616</c:v>
                </c:pt>
                <c:pt idx="48">
                  <c:v>2878.198099</c:v>
                </c:pt>
                <c:pt idx="49">
                  <c:v>2835.633639</c:v>
                </c:pt>
                <c:pt idx="50">
                  <c:v>2780.952142</c:v>
                </c:pt>
                <c:pt idx="51">
                  <c:v>2720.215631</c:v>
                </c:pt>
                <c:pt idx="52">
                  <c:v>2659.047577</c:v>
                </c:pt>
                <c:pt idx="53">
                  <c:v>2602.547791</c:v>
                </c:pt>
                <c:pt idx="54">
                  <c:v>2547.681423</c:v>
                </c:pt>
                <c:pt idx="55">
                  <c:v>2493.494343</c:v>
                </c:pt>
                <c:pt idx="56">
                  <c:v>2441.462548</c:v>
                </c:pt>
                <c:pt idx="57">
                  <c:v>2402.441137</c:v>
                </c:pt>
                <c:pt idx="58">
                  <c:v>2380.034429</c:v>
                </c:pt>
                <c:pt idx="59">
                  <c:v>2381.515487</c:v>
                </c:pt>
                <c:pt idx="60">
                  <c:v>2398.846835</c:v>
                </c:pt>
                <c:pt idx="61">
                  <c:v>2431.737205</c:v>
                </c:pt>
                <c:pt idx="62">
                  <c:v>2475.95096</c:v>
                </c:pt>
                <c:pt idx="63">
                  <c:v>2530.299521</c:v>
                </c:pt>
                <c:pt idx="64">
                  <c:v>2588.446693</c:v>
                </c:pt>
                <c:pt idx="65">
                  <c:v>2647.506766</c:v>
                </c:pt>
                <c:pt idx="66">
                  <c:v>2708.593947</c:v>
                </c:pt>
                <c:pt idx="67">
                  <c:v>2764.86084</c:v>
                </c:pt>
                <c:pt idx="68">
                  <c:v>2821.604608</c:v>
                </c:pt>
                <c:pt idx="69">
                  <c:v>2873.424395</c:v>
                </c:pt>
                <c:pt idx="70">
                  <c:v>2921.236433</c:v>
                </c:pt>
                <c:pt idx="71">
                  <c:v>2963.099494</c:v>
                </c:pt>
                <c:pt idx="72">
                  <c:v>2998.443254</c:v>
                </c:pt>
                <c:pt idx="73">
                  <c:v>3028.426432</c:v>
                </c:pt>
                <c:pt idx="74">
                  <c:v>3052.442488</c:v>
                </c:pt>
                <c:pt idx="75">
                  <c:v>3071.277239</c:v>
                </c:pt>
                <c:pt idx="76">
                  <c:v>3084.157308</c:v>
                </c:pt>
                <c:pt idx="77">
                  <c:v>3093.581757</c:v>
                </c:pt>
                <c:pt idx="78">
                  <c:v>3096.554551</c:v>
                </c:pt>
                <c:pt idx="79">
                  <c:v>3093.733828</c:v>
                </c:pt>
                <c:pt idx="80">
                  <c:v>3088.043108</c:v>
                </c:pt>
                <c:pt idx="81">
                  <c:v>3082.956622</c:v>
                </c:pt>
                <c:pt idx="82">
                  <c:v>3078.49413</c:v>
                </c:pt>
                <c:pt idx="83">
                  <c:v>3076.755407</c:v>
                </c:pt>
                <c:pt idx="84">
                  <c:v>3077.865312</c:v>
                </c:pt>
                <c:pt idx="85">
                  <c:v>3084.215614</c:v>
                </c:pt>
                <c:pt idx="86">
                  <c:v>3094.384202</c:v>
                </c:pt>
                <c:pt idx="87">
                  <c:v>3112.286194</c:v>
                </c:pt>
                <c:pt idx="88">
                  <c:v>3132.223906</c:v>
                </c:pt>
                <c:pt idx="89">
                  <c:v>3148.113893</c:v>
                </c:pt>
                <c:pt idx="90">
                  <c:v>3158.176367</c:v>
                </c:pt>
                <c:pt idx="91">
                  <c:v>3159.7855</c:v>
                </c:pt>
                <c:pt idx="92">
                  <c:v>3155.919699</c:v>
                </c:pt>
                <c:pt idx="93">
                  <c:v>3144.697126</c:v>
                </c:pt>
                <c:pt idx="94">
                  <c:v>3127.293366</c:v>
                </c:pt>
                <c:pt idx="95">
                  <c:v>3104.210553</c:v>
                </c:pt>
                <c:pt idx="96">
                  <c:v>3074.830149</c:v>
                </c:pt>
                <c:pt idx="97">
                  <c:v>3041.739394</c:v>
                </c:pt>
                <c:pt idx="98">
                  <c:v>3007.073147</c:v>
                </c:pt>
                <c:pt idx="99">
                  <c:v>2974.357819</c:v>
                </c:pt>
                <c:pt idx="100">
                  <c:v>2944.526027</c:v>
                </c:pt>
                <c:pt idx="101">
                  <c:v>2917.569528</c:v>
                </c:pt>
                <c:pt idx="102">
                  <c:v>2892.718763</c:v>
                </c:pt>
                <c:pt idx="103">
                  <c:v>2869.866721</c:v>
                </c:pt>
                <c:pt idx="104">
                  <c:v>2850.45772</c:v>
                </c:pt>
                <c:pt idx="105">
                  <c:v>2834.035101</c:v>
                </c:pt>
                <c:pt idx="106">
                  <c:v>2819.879801</c:v>
                </c:pt>
                <c:pt idx="107">
                  <c:v>2808.586382</c:v>
                </c:pt>
                <c:pt idx="108">
                  <c:v>2800.400881</c:v>
                </c:pt>
                <c:pt idx="109">
                  <c:v>2793.983939</c:v>
                </c:pt>
                <c:pt idx="110">
                  <c:v>2790.669452</c:v>
                </c:pt>
                <c:pt idx="111">
                  <c:v>2790.439844</c:v>
                </c:pt>
                <c:pt idx="112">
                  <c:v>2791.391543</c:v>
                </c:pt>
                <c:pt idx="113">
                  <c:v>2794.141304</c:v>
                </c:pt>
                <c:pt idx="114">
                  <c:v>2798.314119</c:v>
                </c:pt>
                <c:pt idx="115">
                  <c:v>2804.393186</c:v>
                </c:pt>
                <c:pt idx="116">
                  <c:v>2804.741859</c:v>
                </c:pt>
                <c:pt idx="117">
                  <c:v>2799.986091</c:v>
                </c:pt>
                <c:pt idx="118">
                  <c:v>2786.890612</c:v>
                </c:pt>
                <c:pt idx="119">
                  <c:v>2765.361335</c:v>
                </c:pt>
                <c:pt idx="120">
                  <c:v>2738.357709</c:v>
                </c:pt>
                <c:pt idx="121">
                  <c:v>2709.580111</c:v>
                </c:pt>
                <c:pt idx="122">
                  <c:v>2671.52324</c:v>
                </c:pt>
                <c:pt idx="123">
                  <c:v>2629.876412</c:v>
                </c:pt>
                <c:pt idx="124">
                  <c:v>2585.596278</c:v>
                </c:pt>
                <c:pt idx="125">
                  <c:v>2542.518799</c:v>
                </c:pt>
                <c:pt idx="126">
                  <c:v>2498.835089</c:v>
                </c:pt>
                <c:pt idx="127">
                  <c:v>2455.868914</c:v>
                </c:pt>
                <c:pt idx="128">
                  <c:v>2410.287488</c:v>
                </c:pt>
                <c:pt idx="129">
                  <c:v>2366.118976</c:v>
                </c:pt>
                <c:pt idx="130">
                  <c:v>2321.798029</c:v>
                </c:pt>
                <c:pt idx="131">
                  <c:v>2283.659681</c:v>
                </c:pt>
                <c:pt idx="132">
                  <c:v>2245.551574</c:v>
                </c:pt>
                <c:pt idx="133">
                  <c:v>2208.727801</c:v>
                </c:pt>
                <c:pt idx="134">
                  <c:v>2170.940357</c:v>
                </c:pt>
                <c:pt idx="135">
                  <c:v>2135.761609</c:v>
                </c:pt>
                <c:pt idx="136">
                  <c:v>2105.933868</c:v>
                </c:pt>
                <c:pt idx="137">
                  <c:v>2080.639413</c:v>
                </c:pt>
                <c:pt idx="138">
                  <c:v>2058.898573</c:v>
                </c:pt>
                <c:pt idx="139">
                  <c:v>2037.142528</c:v>
                </c:pt>
                <c:pt idx="140">
                  <c:v>2015.627727</c:v>
                </c:pt>
                <c:pt idx="141">
                  <c:v>1995.874965</c:v>
                </c:pt>
                <c:pt idx="142">
                  <c:v>1980.65325</c:v>
                </c:pt>
                <c:pt idx="143">
                  <c:v>1963.622617</c:v>
                </c:pt>
                <c:pt idx="144">
                  <c:v>1946.728509</c:v>
                </c:pt>
                <c:pt idx="145">
                  <c:v>1926.506854</c:v>
                </c:pt>
                <c:pt idx="146">
                  <c:v>1903.665597</c:v>
                </c:pt>
                <c:pt idx="147">
                  <c:v>1877.593784</c:v>
                </c:pt>
                <c:pt idx="148">
                  <c:v>1848.758901</c:v>
                </c:pt>
                <c:pt idx="149">
                  <c:v>1821.269898</c:v>
                </c:pt>
                <c:pt idx="150">
                  <c:v>1793.758471</c:v>
                </c:pt>
                <c:pt idx="151">
                  <c:v>1766.13335</c:v>
                </c:pt>
                <c:pt idx="152">
                  <c:v>1737.661715</c:v>
                </c:pt>
                <c:pt idx="153">
                  <c:v>1705.493061</c:v>
                </c:pt>
                <c:pt idx="154">
                  <c:v>1670.841495</c:v>
                </c:pt>
                <c:pt idx="155">
                  <c:v>1633.448274</c:v>
                </c:pt>
                <c:pt idx="156">
                  <c:v>1593.434514</c:v>
                </c:pt>
                <c:pt idx="157">
                  <c:v>1551.976879</c:v>
                </c:pt>
                <c:pt idx="158">
                  <c:v>1511.708263</c:v>
                </c:pt>
                <c:pt idx="159">
                  <c:v>1473.922523</c:v>
                </c:pt>
                <c:pt idx="160">
                  <c:v>1435.436253</c:v>
                </c:pt>
                <c:pt idx="161">
                  <c:v>1396.949061</c:v>
                </c:pt>
                <c:pt idx="162">
                  <c:v>1358.688604</c:v>
                </c:pt>
                <c:pt idx="163">
                  <c:v>1320.215737</c:v>
                </c:pt>
                <c:pt idx="164">
                  <c:v>1281.835662</c:v>
                </c:pt>
                <c:pt idx="165">
                  <c:v>1243.208571</c:v>
                </c:pt>
                <c:pt idx="166">
                  <c:v>1204.588339</c:v>
                </c:pt>
                <c:pt idx="167">
                  <c:v>1166.556972</c:v>
                </c:pt>
                <c:pt idx="168">
                  <c:v>1128.28705</c:v>
                </c:pt>
                <c:pt idx="169">
                  <c:v>1089.750217</c:v>
                </c:pt>
                <c:pt idx="170">
                  <c:v>1051.218273</c:v>
                </c:pt>
                <c:pt idx="171">
                  <c:v>1011.995749</c:v>
                </c:pt>
                <c:pt idx="172">
                  <c:v>971.084405</c:v>
                </c:pt>
                <c:pt idx="173">
                  <c:v>932.322491</c:v>
                </c:pt>
                <c:pt idx="174">
                  <c:v>894.503139</c:v>
                </c:pt>
                <c:pt idx="175">
                  <c:v>847.06115</c:v>
                </c:pt>
                <c:pt idx="176">
                  <c:v>800.9142</c:v>
                </c:pt>
                <c:pt idx="177">
                  <c:v>760.722157</c:v>
                </c:pt>
                <c:pt idx="178">
                  <c:v>717.443975</c:v>
                </c:pt>
                <c:pt idx="179">
                  <c:v>678.813088</c:v>
                </c:pt>
                <c:pt idx="180">
                  <c:v>638.364901</c:v>
                </c:pt>
                <c:pt idx="181">
                  <c:v>599.949617</c:v>
                </c:pt>
                <c:pt idx="182">
                  <c:v>563.439935</c:v>
                </c:pt>
                <c:pt idx="183">
                  <c:v>528.94727</c:v>
                </c:pt>
                <c:pt idx="184">
                  <c:v>494.467567</c:v>
                </c:pt>
                <c:pt idx="185">
                  <c:v>460.433786</c:v>
                </c:pt>
                <c:pt idx="186">
                  <c:v>429.587486</c:v>
                </c:pt>
                <c:pt idx="187">
                  <c:v>398.764398</c:v>
                </c:pt>
                <c:pt idx="188">
                  <c:v>370.905897</c:v>
                </c:pt>
                <c:pt idx="189">
                  <c:v>342.92035</c:v>
                </c:pt>
                <c:pt idx="190">
                  <c:v>317.185972</c:v>
                </c:pt>
                <c:pt idx="191">
                  <c:v>293.252202</c:v>
                </c:pt>
                <c:pt idx="192">
                  <c:v>270.269761</c:v>
                </c:pt>
                <c:pt idx="193">
                  <c:v>250.845955</c:v>
                </c:pt>
                <c:pt idx="194">
                  <c:v>227.610271</c:v>
                </c:pt>
                <c:pt idx="195">
                  <c:v>209.066887</c:v>
                </c:pt>
                <c:pt idx="196">
                  <c:v>190.148314</c:v>
                </c:pt>
                <c:pt idx="197">
                  <c:v>173.625828</c:v>
                </c:pt>
                <c:pt idx="198">
                  <c:v>157.262559</c:v>
                </c:pt>
                <c:pt idx="199">
                  <c:v>141.469457</c:v>
                </c:pt>
                <c:pt idx="200">
                  <c:v>127.232216</c:v>
                </c:pt>
                <c:pt idx="201">
                  <c:v>113.964962</c:v>
                </c:pt>
                <c:pt idx="202">
                  <c:v>101.913793</c:v>
                </c:pt>
                <c:pt idx="203">
                  <c:v>89.86803</c:v>
                </c:pt>
                <c:pt idx="204">
                  <c:v>78.984646</c:v>
                </c:pt>
                <c:pt idx="205">
                  <c:v>68.110433</c:v>
                </c:pt>
                <c:pt idx="206">
                  <c:v>58.4129</c:v>
                </c:pt>
                <c:pt idx="207">
                  <c:v>49.795227</c:v>
                </c:pt>
                <c:pt idx="208">
                  <c:v>41.139817</c:v>
                </c:pt>
                <c:pt idx="209">
                  <c:v>33.436733</c:v>
                </c:pt>
                <c:pt idx="210">
                  <c:v>26.47143</c:v>
                </c:pt>
                <c:pt idx="211">
                  <c:v>19.971747</c:v>
                </c:pt>
                <c:pt idx="212">
                  <c:v>12.640436</c:v>
                </c:pt>
                <c:pt idx="213">
                  <c:v>7.115331</c:v>
                </c:pt>
                <c:pt idx="214">
                  <c:v>1.104846</c:v>
                </c:pt>
                <c:pt idx="215">
                  <c:v>-3.589141</c:v>
                </c:pt>
                <c:pt idx="216">
                  <c:v>-8.167306</c:v>
                </c:pt>
                <c:pt idx="217">
                  <c:v>-12.708461</c:v>
                </c:pt>
                <c:pt idx="218">
                  <c:v>-16.546944</c:v>
                </c:pt>
                <c:pt idx="219">
                  <c:v>-19.44017</c:v>
                </c:pt>
                <c:pt idx="220">
                  <c:v>-23.3799</c:v>
                </c:pt>
                <c:pt idx="221">
                  <c:v>-26.231903</c:v>
                </c:pt>
                <c:pt idx="222">
                  <c:v>-29.206528</c:v>
                </c:pt>
                <c:pt idx="223">
                  <c:v>-31.562632</c:v>
                </c:pt>
                <c:pt idx="224">
                  <c:v>-33.803384</c:v>
                </c:pt>
                <c:pt idx="225">
                  <c:v>-36.421337</c:v>
                </c:pt>
                <c:pt idx="226">
                  <c:v>-39.034819</c:v>
                </c:pt>
                <c:pt idx="227">
                  <c:v>-41.525335</c:v>
                </c:pt>
                <c:pt idx="228">
                  <c:v>-43.07448</c:v>
                </c:pt>
                <c:pt idx="229">
                  <c:v>-44.876617</c:v>
                </c:pt>
                <c:pt idx="230">
                  <c:v>-46.556268</c:v>
                </c:pt>
                <c:pt idx="231">
                  <c:v>-47.404936</c:v>
                </c:pt>
                <c:pt idx="232">
                  <c:v>-48.848307</c:v>
                </c:pt>
                <c:pt idx="233">
                  <c:v>-50.414159</c:v>
                </c:pt>
                <c:pt idx="234">
                  <c:v>-51.720243</c:v>
                </c:pt>
                <c:pt idx="235">
                  <c:v>-52.675782</c:v>
                </c:pt>
                <c:pt idx="236">
                  <c:v>-53.512983</c:v>
                </c:pt>
                <c:pt idx="237">
                  <c:v>-54.218149</c:v>
                </c:pt>
                <c:pt idx="238">
                  <c:v>-55.047278</c:v>
                </c:pt>
                <c:pt idx="239">
                  <c:v>-56.127871</c:v>
                </c:pt>
                <c:pt idx="240">
                  <c:v>-56.964568</c:v>
                </c:pt>
                <c:pt idx="241">
                  <c:v>-58.277255</c:v>
                </c:pt>
                <c:pt idx="242">
                  <c:v>-58.539285</c:v>
                </c:pt>
                <c:pt idx="243">
                  <c:v>-58.895619</c:v>
                </c:pt>
                <c:pt idx="244">
                  <c:v>-59.263024</c:v>
                </c:pt>
                <c:pt idx="245">
                  <c:v>-59.633186</c:v>
                </c:pt>
                <c:pt idx="246">
                  <c:v>-59.88969</c:v>
                </c:pt>
                <c:pt idx="247">
                  <c:v>-60.383275</c:v>
                </c:pt>
                <c:pt idx="248">
                  <c:v>-60.747591</c:v>
                </c:pt>
                <c:pt idx="249">
                  <c:v>-61.206951</c:v>
                </c:pt>
                <c:pt idx="250">
                  <c:v>-61.203247</c:v>
                </c:pt>
                <c:pt idx="251">
                  <c:v>-61.773034</c:v>
                </c:pt>
                <c:pt idx="252">
                  <c:v>-61.383869</c:v>
                </c:pt>
                <c:pt idx="253">
                  <c:v>-61.352896</c:v>
                </c:pt>
                <c:pt idx="254">
                  <c:v>-61.320711</c:v>
                </c:pt>
                <c:pt idx="255">
                  <c:v>-61.644367</c:v>
                </c:pt>
                <c:pt idx="256">
                  <c:v>-61.608648</c:v>
                </c:pt>
                <c:pt idx="257">
                  <c:v>-61.907565</c:v>
                </c:pt>
                <c:pt idx="258">
                  <c:v>-62.356904</c:v>
                </c:pt>
                <c:pt idx="259">
                  <c:v>-62.575472</c:v>
                </c:pt>
                <c:pt idx="260">
                  <c:v>-63.047287</c:v>
                </c:pt>
                <c:pt idx="261">
                  <c:v>-63.529844</c:v>
                </c:pt>
                <c:pt idx="262">
                  <c:v>-64.018001</c:v>
                </c:pt>
                <c:pt idx="263">
                  <c:v>-63.693785</c:v>
                </c:pt>
                <c:pt idx="264">
                  <c:v>-63.95573</c:v>
                </c:pt>
                <c:pt idx="265">
                  <c:v>-64.470149</c:v>
                </c:pt>
                <c:pt idx="266">
                  <c:v>-64.509189</c:v>
                </c:pt>
                <c:pt idx="267">
                  <c:v>-65.41067</c:v>
                </c:pt>
                <c:pt idx="268">
                  <c:v>-64.724038</c:v>
                </c:pt>
                <c:pt idx="269">
                  <c:v>-64.742527</c:v>
                </c:pt>
                <c:pt idx="270">
                  <c:v>-64.161319</c:v>
                </c:pt>
                <c:pt idx="271">
                  <c:v>-63.942302</c:v>
                </c:pt>
                <c:pt idx="272">
                  <c:v>-63.94952</c:v>
                </c:pt>
                <c:pt idx="273">
                  <c:v>-63.711996</c:v>
                </c:pt>
                <c:pt idx="274">
                  <c:v>-63.698086</c:v>
                </c:pt>
                <c:pt idx="275">
                  <c:v>-63.69343</c:v>
                </c:pt>
                <c:pt idx="276">
                  <c:v>-63.559788</c:v>
                </c:pt>
                <c:pt idx="277">
                  <c:v>-63.303105</c:v>
                </c:pt>
                <c:pt idx="278">
                  <c:v>-63.641933</c:v>
                </c:pt>
                <c:pt idx="279">
                  <c:v>-63.855896</c:v>
                </c:pt>
                <c:pt idx="280">
                  <c:v>-63.595388</c:v>
                </c:pt>
                <c:pt idx="281">
                  <c:v>-63.210065</c:v>
                </c:pt>
                <c:pt idx="282">
                  <c:v>-63.546681</c:v>
                </c:pt>
                <c:pt idx="283">
                  <c:v>-63.059508</c:v>
                </c:pt>
                <c:pt idx="284">
                  <c:v>-62.435862</c:v>
                </c:pt>
                <c:pt idx="285">
                  <c:v>-62.175393</c:v>
                </c:pt>
                <c:pt idx="286">
                  <c:v>-62.634773</c:v>
                </c:pt>
                <c:pt idx="287">
                  <c:v>-62.500548</c:v>
                </c:pt>
                <c:pt idx="288">
                  <c:v>-62.863092</c:v>
                </c:pt>
                <c:pt idx="289">
                  <c:v>-62.980339</c:v>
                </c:pt>
                <c:pt idx="290">
                  <c:v>-62.86659</c:v>
                </c:pt>
                <c:pt idx="291">
                  <c:v>-63.231212</c:v>
                </c:pt>
                <c:pt idx="292">
                  <c:v>-62.639674</c:v>
                </c:pt>
                <c:pt idx="293">
                  <c:v>-63.007374</c:v>
                </c:pt>
                <c:pt idx="294">
                  <c:v>-62.893442</c:v>
                </c:pt>
                <c:pt idx="295">
                  <c:v>-63.518114</c:v>
                </c:pt>
                <c:pt idx="296">
                  <c:v>-63.894047</c:v>
                </c:pt>
                <c:pt idx="297">
                  <c:v>-64.154569</c:v>
                </c:pt>
                <c:pt idx="298">
                  <c:v>-64.672485</c:v>
                </c:pt>
                <c:pt idx="299">
                  <c:v>-64.103379</c:v>
                </c:pt>
                <c:pt idx="300">
                  <c:v>-64.255154</c:v>
                </c:pt>
                <c:pt idx="301">
                  <c:v>-63.789381</c:v>
                </c:pt>
                <c:pt idx="302">
                  <c:v>-63.921308</c:v>
                </c:pt>
                <c:pt idx="303">
                  <c:v>-63.6809</c:v>
                </c:pt>
                <c:pt idx="304">
                  <c:v>-63.817702</c:v>
                </c:pt>
                <c:pt idx="305">
                  <c:v>-63.337825</c:v>
                </c:pt>
                <c:pt idx="306">
                  <c:v>-63.345694</c:v>
                </c:pt>
                <c:pt idx="307">
                  <c:v>-63.340686</c:v>
                </c:pt>
                <c:pt idx="308">
                  <c:v>-63.562157</c:v>
                </c:pt>
                <c:pt idx="309">
                  <c:v>-64.147331</c:v>
                </c:pt>
                <c:pt idx="310">
                  <c:v>-64.128053</c:v>
                </c:pt>
                <c:pt idx="311">
                  <c:v>-64.359267</c:v>
                </c:pt>
                <c:pt idx="312">
                  <c:v>-63.958236</c:v>
                </c:pt>
                <c:pt idx="313">
                  <c:v>-64.17318</c:v>
                </c:pt>
                <c:pt idx="314">
                  <c:v>-63.900783</c:v>
                </c:pt>
                <c:pt idx="315">
                  <c:v>-63.407536</c:v>
                </c:pt>
                <c:pt idx="316">
                  <c:v>-62.903907</c:v>
                </c:pt>
                <c:pt idx="317">
                  <c:v>-63.245089</c:v>
                </c:pt>
                <c:pt idx="318">
                  <c:v>-63.113978</c:v>
                </c:pt>
                <c:pt idx="319">
                  <c:v>-63.596002</c:v>
                </c:pt>
                <c:pt idx="320">
                  <c:v>-63.132434</c:v>
                </c:pt>
                <c:pt idx="321">
                  <c:v>-64.102555</c:v>
                </c:pt>
                <c:pt idx="322">
                  <c:v>-63.508155</c:v>
                </c:pt>
                <c:pt idx="323">
                  <c:v>-63.775894</c:v>
                </c:pt>
                <c:pt idx="324">
                  <c:v>-63.81901</c:v>
                </c:pt>
                <c:pt idx="325">
                  <c:v>-64.207633</c:v>
                </c:pt>
                <c:pt idx="326">
                  <c:v>-64.242886</c:v>
                </c:pt>
                <c:pt idx="327">
                  <c:v>-64.405208</c:v>
                </c:pt>
                <c:pt idx="328">
                  <c:v>-64.080129</c:v>
                </c:pt>
                <c:pt idx="329">
                  <c:v>-63.630684</c:v>
                </c:pt>
                <c:pt idx="330">
                  <c:v>-63.907296</c:v>
                </c:pt>
              </c:numCache>
            </c:numRef>
          </c:yVal>
          <c:smooth val="0"/>
        </c:ser>
        <c:axId val="83452537"/>
        <c:axId val="40811858"/>
      </c:scatterChart>
      <c:valAx>
        <c:axId val="83452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1858"/>
        <c:crossesAt val="0"/>
        <c:crossBetween val="midCat"/>
      </c:valAx>
      <c:valAx>
        <c:axId val="4081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5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7.031947</c:v>
                </c:pt>
                <c:pt idx="1">
                  <c:v>145.2320324</c:v>
                </c:pt>
                <c:pt idx="2">
                  <c:v>381.118451</c:v>
                </c:pt>
                <c:pt idx="3">
                  <c:v>430.0351512</c:v>
                </c:pt>
                <c:pt idx="4">
                  <c:v>382.6322848</c:v>
                </c:pt>
                <c:pt idx="5">
                  <c:v>320.4260392</c:v>
                </c:pt>
                <c:pt idx="6">
                  <c:v>309.9203784</c:v>
                </c:pt>
                <c:pt idx="7">
                  <c:v>301.4314106</c:v>
                </c:pt>
                <c:pt idx="8">
                  <c:v>300.2987266</c:v>
                </c:pt>
                <c:pt idx="9">
                  <c:v>303.701438</c:v>
                </c:pt>
                <c:pt idx="10">
                  <c:v>304.7688752</c:v>
                </c:pt>
                <c:pt idx="11">
                  <c:v>318.0423044</c:v>
                </c:pt>
                <c:pt idx="12">
                  <c:v>330.588566</c:v>
                </c:pt>
                <c:pt idx="13">
                  <c:v>368.4696304</c:v>
                </c:pt>
                <c:pt idx="14">
                  <c:v>449.651775</c:v>
                </c:pt>
                <c:pt idx="15">
                  <c:v>530.7596578</c:v>
                </c:pt>
                <c:pt idx="16">
                  <c:v>585.0394632</c:v>
                </c:pt>
                <c:pt idx="17">
                  <c:v>639.22133</c:v>
                </c:pt>
                <c:pt idx="18">
                  <c:v>692.05765</c:v>
                </c:pt>
                <c:pt idx="19">
                  <c:v>736.9124702</c:v>
                </c:pt>
                <c:pt idx="20">
                  <c:v>799.3125562</c:v>
                </c:pt>
                <c:pt idx="21">
                  <c:v>882.8562158</c:v>
                </c:pt>
                <c:pt idx="22">
                  <c:v>968.759195</c:v>
                </c:pt>
                <c:pt idx="23">
                  <c:v>1047.1536424</c:v>
                </c:pt>
                <c:pt idx="24">
                  <c:v>1126.6867712</c:v>
                </c:pt>
                <c:pt idx="25">
                  <c:v>1222.0669294</c:v>
                </c:pt>
                <c:pt idx="26">
                  <c:v>1330.953642</c:v>
                </c:pt>
                <c:pt idx="27">
                  <c:v>1441.9245952</c:v>
                </c:pt>
                <c:pt idx="28">
                  <c:v>1549.6649932</c:v>
                </c:pt>
                <c:pt idx="29">
                  <c:v>1658.2218442</c:v>
                </c:pt>
                <c:pt idx="30">
                  <c:v>1770.6391148</c:v>
                </c:pt>
                <c:pt idx="31">
                  <c:v>1892.1012794</c:v>
                </c:pt>
                <c:pt idx="32">
                  <c:v>2019.7390332</c:v>
                </c:pt>
                <c:pt idx="33">
                  <c:v>2147.0368652</c:v>
                </c:pt>
                <c:pt idx="34">
                  <c:v>2270.5436486</c:v>
                </c:pt>
                <c:pt idx="35">
                  <c:v>2382.2774846</c:v>
                </c:pt>
                <c:pt idx="36">
                  <c:v>2482.3607402</c:v>
                </c:pt>
                <c:pt idx="37">
                  <c:v>2572.8440282</c:v>
                </c:pt>
                <c:pt idx="38">
                  <c:v>2653.8860502</c:v>
                </c:pt>
                <c:pt idx="39">
                  <c:v>2728.1579988</c:v>
                </c:pt>
                <c:pt idx="40">
                  <c:v>2791.6742528</c:v>
                </c:pt>
                <c:pt idx="41">
                  <c:v>2842.399575</c:v>
                </c:pt>
                <c:pt idx="42">
                  <c:v>2878.3718972</c:v>
                </c:pt>
                <c:pt idx="43">
                  <c:v>2895.9995346</c:v>
                </c:pt>
                <c:pt idx="44">
                  <c:v>2899.307151</c:v>
                </c:pt>
                <c:pt idx="45">
                  <c:v>2888.8865356</c:v>
                </c:pt>
                <c:pt idx="46">
                  <c:v>2863.8976834</c:v>
                </c:pt>
                <c:pt idx="47">
                  <c:v>2830.9851854</c:v>
                </c:pt>
                <c:pt idx="48">
                  <c:v>2783.0248622</c:v>
                </c:pt>
                <c:pt idx="49">
                  <c:v>2725.8908376</c:v>
                </c:pt>
                <c:pt idx="50">
                  <c:v>2661.9868086</c:v>
                </c:pt>
                <c:pt idx="51">
                  <c:v>2595.6861522</c:v>
                </c:pt>
                <c:pt idx="52">
                  <c:v>2531.6355778</c:v>
                </c:pt>
                <c:pt idx="53">
                  <c:v>2473.3151292</c:v>
                </c:pt>
                <c:pt idx="54">
                  <c:v>2420.4146978</c:v>
                </c:pt>
                <c:pt idx="55">
                  <c:v>2372.5105546</c:v>
                </c:pt>
                <c:pt idx="56">
                  <c:v>2333.1532496</c:v>
                </c:pt>
                <c:pt idx="57">
                  <c:v>2308.8889168</c:v>
                </c:pt>
                <c:pt idx="58">
                  <c:v>2304.4554902</c:v>
                </c:pt>
                <c:pt idx="59">
                  <c:v>2322.0213708</c:v>
                </c:pt>
                <c:pt idx="60">
                  <c:v>2358.0002286</c:v>
                </c:pt>
                <c:pt idx="61">
                  <c:v>2409.680736</c:v>
                </c:pt>
                <c:pt idx="62">
                  <c:v>2472.7955554</c:v>
                </c:pt>
                <c:pt idx="63">
                  <c:v>2543.9012288</c:v>
                </c:pt>
                <c:pt idx="64">
                  <c:v>2616.5552568</c:v>
                </c:pt>
                <c:pt idx="65">
                  <c:v>2687.498653</c:v>
                </c:pt>
                <c:pt idx="66">
                  <c:v>2755.7988514</c:v>
                </c:pt>
                <c:pt idx="67">
                  <c:v>2820.7468764</c:v>
                </c:pt>
                <c:pt idx="68">
                  <c:v>2882.1552858</c:v>
                </c:pt>
                <c:pt idx="69">
                  <c:v>2938.096155</c:v>
                </c:pt>
                <c:pt idx="70">
                  <c:v>2987.9464772</c:v>
                </c:pt>
                <c:pt idx="71">
                  <c:v>3028.1078948</c:v>
                </c:pt>
                <c:pt idx="72">
                  <c:v>3060.807664</c:v>
                </c:pt>
                <c:pt idx="73">
                  <c:v>3086.1613438</c:v>
                </c:pt>
                <c:pt idx="74">
                  <c:v>3104.0939844</c:v>
                </c:pt>
                <c:pt idx="75">
                  <c:v>3115.357444</c:v>
                </c:pt>
                <c:pt idx="76">
                  <c:v>3119.9184042</c:v>
                </c:pt>
                <c:pt idx="77">
                  <c:v>3120.1502788</c:v>
                </c:pt>
                <c:pt idx="78">
                  <c:v>3113.5209076</c:v>
                </c:pt>
                <c:pt idx="79">
                  <c:v>3101.1978964</c:v>
                </c:pt>
                <c:pt idx="80">
                  <c:v>3084.9932574</c:v>
                </c:pt>
                <c:pt idx="81">
                  <c:v>3069.439111</c:v>
                </c:pt>
                <c:pt idx="82">
                  <c:v>3056.6496956</c:v>
                </c:pt>
                <c:pt idx="83">
                  <c:v>3047.9398214</c:v>
                </c:pt>
                <c:pt idx="84">
                  <c:v>3045.1521476</c:v>
                </c:pt>
                <c:pt idx="85">
                  <c:v>3048.5912074</c:v>
                </c:pt>
                <c:pt idx="86">
                  <c:v>3059.2889518</c:v>
                </c:pt>
                <c:pt idx="87">
                  <c:v>3077.588969</c:v>
                </c:pt>
                <c:pt idx="88">
                  <c:v>3101.2258184</c:v>
                </c:pt>
                <c:pt idx="89">
                  <c:v>3124.0569424</c:v>
                </c:pt>
                <c:pt idx="90">
                  <c:v>3141.9502744</c:v>
                </c:pt>
                <c:pt idx="91">
                  <c:v>3150.6529472</c:v>
                </c:pt>
                <c:pt idx="92">
                  <c:v>3152.527365</c:v>
                </c:pt>
                <c:pt idx="93">
                  <c:v>3147.1841756</c:v>
                </c:pt>
                <c:pt idx="94">
                  <c:v>3134.7247846</c:v>
                </c:pt>
                <c:pt idx="95">
                  <c:v>3115.051827</c:v>
                </c:pt>
                <c:pt idx="96">
                  <c:v>3088.8218896</c:v>
                </c:pt>
                <c:pt idx="97">
                  <c:v>3058.7649142</c:v>
                </c:pt>
                <c:pt idx="98">
                  <c:v>3025.9665542</c:v>
                </c:pt>
                <c:pt idx="99">
                  <c:v>2993.7233414</c:v>
                </c:pt>
                <c:pt idx="100">
                  <c:v>2962.9633502</c:v>
                </c:pt>
                <c:pt idx="101">
                  <c:v>2934.7120566</c:v>
                </c:pt>
                <c:pt idx="102">
                  <c:v>2908.818278</c:v>
                </c:pt>
                <c:pt idx="103">
                  <c:v>2886.1503748</c:v>
                </c:pt>
                <c:pt idx="104">
                  <c:v>2866.8005182</c:v>
                </c:pt>
                <c:pt idx="105">
                  <c:v>2850.757463</c:v>
                </c:pt>
                <c:pt idx="106">
                  <c:v>2836.9487726</c:v>
                </c:pt>
                <c:pt idx="107">
                  <c:v>2824.5566152</c:v>
                </c:pt>
                <c:pt idx="108">
                  <c:v>2814.862666</c:v>
                </c:pt>
                <c:pt idx="109">
                  <c:v>2805.9483932</c:v>
                </c:pt>
                <c:pt idx="110">
                  <c:v>2800.4504784</c:v>
                </c:pt>
                <c:pt idx="111">
                  <c:v>2797.6651098</c:v>
                </c:pt>
                <c:pt idx="112">
                  <c:v>2798.4957162</c:v>
                </c:pt>
                <c:pt idx="113">
                  <c:v>2800.2776138</c:v>
                </c:pt>
                <c:pt idx="114">
                  <c:v>2803.7468112</c:v>
                </c:pt>
                <c:pt idx="115">
                  <c:v>2806.2797912</c:v>
                </c:pt>
                <c:pt idx="116">
                  <c:v>2805.6912532</c:v>
                </c:pt>
                <c:pt idx="117">
                  <c:v>2799.7357836</c:v>
                </c:pt>
                <c:pt idx="118">
                  <c:v>2786.9410478</c:v>
                </c:pt>
                <c:pt idx="119">
                  <c:v>2766.111754</c:v>
                </c:pt>
                <c:pt idx="120">
                  <c:v>2737.4792512</c:v>
                </c:pt>
                <c:pt idx="121">
                  <c:v>2703.8635586</c:v>
                </c:pt>
                <c:pt idx="122">
                  <c:v>2664.7737088</c:v>
                </c:pt>
                <c:pt idx="123">
                  <c:v>2622.3676076</c:v>
                </c:pt>
                <c:pt idx="124">
                  <c:v>2579.3858916</c:v>
                </c:pt>
                <c:pt idx="125">
                  <c:v>2536.9716392</c:v>
                </c:pt>
                <c:pt idx="126">
                  <c:v>2494.4666248</c:v>
                </c:pt>
                <c:pt idx="127">
                  <c:v>2452.1412416</c:v>
                </c:pt>
                <c:pt idx="128">
                  <c:v>2409.6988952</c:v>
                </c:pt>
                <c:pt idx="129">
                  <c:v>2368.5792654</c:v>
                </c:pt>
                <c:pt idx="130">
                  <c:v>2328.5554382</c:v>
                </c:pt>
                <c:pt idx="131">
                  <c:v>2292.5633644</c:v>
                </c:pt>
                <c:pt idx="132">
                  <c:v>2258.1190632</c:v>
                </c:pt>
                <c:pt idx="133">
                  <c:v>2224.8617696</c:v>
                </c:pt>
                <c:pt idx="134">
                  <c:v>2191.3594866</c:v>
                </c:pt>
                <c:pt idx="135">
                  <c:v>2158.4955982</c:v>
                </c:pt>
                <c:pt idx="136">
                  <c:v>2128.6760444</c:v>
                </c:pt>
                <c:pt idx="137">
                  <c:v>2102.2604532</c:v>
                </c:pt>
                <c:pt idx="138">
                  <c:v>2078.800898</c:v>
                </c:pt>
                <c:pt idx="139">
                  <c:v>2057.251413</c:v>
                </c:pt>
                <c:pt idx="140">
                  <c:v>2035.6404546</c:v>
                </c:pt>
                <c:pt idx="141">
                  <c:v>2015.249589</c:v>
                </c:pt>
                <c:pt idx="142">
                  <c:v>1995.5222824</c:v>
                </c:pt>
                <c:pt idx="143">
                  <c:v>1974.6208032</c:v>
                </c:pt>
                <c:pt idx="144">
                  <c:v>1951.3092276</c:v>
                </c:pt>
                <c:pt idx="145">
                  <c:v>1924.3641878</c:v>
                </c:pt>
                <c:pt idx="146">
                  <c:v>1893.9938158</c:v>
                </c:pt>
                <c:pt idx="147">
                  <c:v>1860.6051108</c:v>
                </c:pt>
                <c:pt idx="148">
                  <c:v>1825.4585774</c:v>
                </c:pt>
                <c:pt idx="149">
                  <c:v>1790.5355682</c:v>
                </c:pt>
                <c:pt idx="150">
                  <c:v>1755.629229</c:v>
                </c:pt>
                <c:pt idx="151">
                  <c:v>1720.5226484</c:v>
                </c:pt>
                <c:pt idx="152">
                  <c:v>1684.2558894</c:v>
                </c:pt>
                <c:pt idx="153">
                  <c:v>1646.4820898</c:v>
                </c:pt>
                <c:pt idx="154">
                  <c:v>1607.2516344</c:v>
                </c:pt>
                <c:pt idx="155">
                  <c:v>1566.2634766</c:v>
                </c:pt>
                <c:pt idx="156">
                  <c:v>1523.1316984</c:v>
                </c:pt>
                <c:pt idx="157">
                  <c:v>1479.33195</c:v>
                </c:pt>
                <c:pt idx="158">
                  <c:v>1436.8625148</c:v>
                </c:pt>
                <c:pt idx="159">
                  <c:v>1396.3866168</c:v>
                </c:pt>
                <c:pt idx="160">
                  <c:v>1356.5837242</c:v>
                </c:pt>
                <c:pt idx="161">
                  <c:v>1316.6740674</c:v>
                </c:pt>
                <c:pt idx="162">
                  <c:v>1277.302357</c:v>
                </c:pt>
                <c:pt idx="163">
                  <c:v>1237.7784498</c:v>
                </c:pt>
                <c:pt idx="164">
                  <c:v>1198.1549348</c:v>
                </c:pt>
                <c:pt idx="165">
                  <c:v>1158.479569</c:v>
                </c:pt>
                <c:pt idx="166">
                  <c:v>1120.7211074</c:v>
                </c:pt>
                <c:pt idx="167">
                  <c:v>1084.0896906</c:v>
                </c:pt>
                <c:pt idx="168">
                  <c:v>1047.6470362</c:v>
                </c:pt>
                <c:pt idx="169">
                  <c:v>1011.0467414</c:v>
                </c:pt>
                <c:pt idx="170">
                  <c:v>973.7956802</c:v>
                </c:pt>
                <c:pt idx="171">
                  <c:v>932.6722908</c:v>
                </c:pt>
                <c:pt idx="172">
                  <c:v>893.7148708</c:v>
                </c:pt>
                <c:pt idx="173">
                  <c:v>854.3960292</c:v>
                </c:pt>
                <c:pt idx="174">
                  <c:v>812.8059866</c:v>
                </c:pt>
                <c:pt idx="175">
                  <c:v>770.3255026</c:v>
                </c:pt>
                <c:pt idx="176">
                  <c:v>727.141667</c:v>
                </c:pt>
                <c:pt idx="177">
                  <c:v>685.9262784</c:v>
                </c:pt>
                <c:pt idx="178">
                  <c:v>645.8839036</c:v>
                </c:pt>
                <c:pt idx="179">
                  <c:v>606.2002974</c:v>
                </c:pt>
                <c:pt idx="180">
                  <c:v>568.2692088</c:v>
                </c:pt>
                <c:pt idx="181">
                  <c:v>531.4110334</c:v>
                </c:pt>
                <c:pt idx="182">
                  <c:v>496.2462218</c:v>
                </c:pt>
                <c:pt idx="183">
                  <c:v>462.102761</c:v>
                </c:pt>
                <c:pt idx="184">
                  <c:v>431.2746364</c:v>
                </c:pt>
                <c:pt idx="185">
                  <c:v>398.6783456</c:v>
                </c:pt>
                <c:pt idx="186">
                  <c:v>369.3274726</c:v>
                </c:pt>
                <c:pt idx="187">
                  <c:v>340.8400814</c:v>
                </c:pt>
                <c:pt idx="188">
                  <c:v>313.9490962</c:v>
                </c:pt>
                <c:pt idx="189">
                  <c:v>288.5302696</c:v>
                </c:pt>
                <c:pt idx="190">
                  <c:v>264.2734814</c:v>
                </c:pt>
                <c:pt idx="191">
                  <c:v>241.7832022</c:v>
                </c:pt>
                <c:pt idx="192">
                  <c:v>220.191094</c:v>
                </c:pt>
                <c:pt idx="193">
                  <c:v>200.2983138</c:v>
                </c:pt>
                <c:pt idx="194">
                  <c:v>181.0965708</c:v>
                </c:pt>
                <c:pt idx="195">
                  <c:v>163.2268816</c:v>
                </c:pt>
                <c:pt idx="196">
                  <c:v>146.082227</c:v>
                </c:pt>
                <c:pt idx="197">
                  <c:v>130.5970206</c:v>
                </c:pt>
                <c:pt idx="198">
                  <c:v>115.5489644</c:v>
                </c:pt>
                <c:pt idx="199">
                  <c:v>101.4450584</c:v>
                </c:pt>
                <c:pt idx="200">
                  <c:v>88.4994206</c:v>
                </c:pt>
                <c:pt idx="201">
                  <c:v>76.3232578</c:v>
                </c:pt>
                <c:pt idx="202">
                  <c:v>64.8757168</c:v>
                </c:pt>
                <c:pt idx="203">
                  <c:v>53.8764564</c:v>
                </c:pt>
                <c:pt idx="204">
                  <c:v>44.1129152</c:v>
                </c:pt>
                <c:pt idx="205">
                  <c:v>34.7170146</c:v>
                </c:pt>
                <c:pt idx="206">
                  <c:v>26.4820878</c:v>
                </c:pt>
                <c:pt idx="207">
                  <c:v>18.3114794</c:v>
                </c:pt>
                <c:pt idx="208">
                  <c:v>10.877894</c:v>
                </c:pt>
                <c:pt idx="209">
                  <c:v>3.9696762</c:v>
                </c:pt>
                <c:pt idx="210">
                  <c:v>-2.1881164</c:v>
                </c:pt>
                <c:pt idx="211">
                  <c:v>-8.0772012</c:v>
                </c:pt>
                <c:pt idx="212">
                  <c:v>-13.8343646</c:v>
                </c:pt>
                <c:pt idx="213">
                  <c:v>-18.7289022</c:v>
                </c:pt>
                <c:pt idx="214">
                  <c:v>-23.7612244</c:v>
                </c:pt>
                <c:pt idx="215">
                  <c:v>-28.0483538</c:v>
                </c:pt>
                <c:pt idx="216">
                  <c:v>-32.0979354</c:v>
                </c:pt>
                <c:pt idx="217">
                  <c:v>-35.5376806</c:v>
                </c:pt>
                <c:pt idx="218">
                  <c:v>-39.1058282</c:v>
                </c:pt>
                <c:pt idx="219">
                  <c:v>-42.2929228</c:v>
                </c:pt>
                <c:pt idx="220">
                  <c:v>-45.4857736</c:v>
                </c:pt>
                <c:pt idx="221">
                  <c:v>-47.8468662</c:v>
                </c:pt>
                <c:pt idx="222">
                  <c:v>-50.3050972</c:v>
                </c:pt>
                <c:pt idx="223">
                  <c:v>-52.7123906</c:v>
                </c:pt>
                <c:pt idx="224">
                  <c:v>-54.8000864</c:v>
                </c:pt>
                <c:pt idx="225">
                  <c:v>-56.9109298</c:v>
                </c:pt>
                <c:pt idx="226">
                  <c:v>-58.6616894</c:v>
                </c:pt>
                <c:pt idx="227">
                  <c:v>-60.3012574</c:v>
                </c:pt>
                <c:pt idx="228">
                  <c:v>-61.6531266</c:v>
                </c:pt>
                <c:pt idx="229">
                  <c:v>-63.0806322</c:v>
                </c:pt>
                <c:pt idx="230">
                  <c:v>-64.3588934</c:v>
                </c:pt>
                <c:pt idx="231">
                  <c:v>-65.3355936</c:v>
                </c:pt>
                <c:pt idx="232">
                  <c:v>-66.3915034</c:v>
                </c:pt>
                <c:pt idx="233">
                  <c:v>-67.4624108</c:v>
                </c:pt>
                <c:pt idx="234">
                  <c:v>-68.5068372</c:v>
                </c:pt>
                <c:pt idx="235">
                  <c:v>-69.6531534</c:v>
                </c:pt>
                <c:pt idx="236">
                  <c:v>-70.321624</c:v>
                </c:pt>
                <c:pt idx="237">
                  <c:v>-71.0727642</c:v>
                </c:pt>
                <c:pt idx="238">
                  <c:v>-71.8302766</c:v>
                </c:pt>
                <c:pt idx="239">
                  <c:v>-72.7909908</c:v>
                </c:pt>
                <c:pt idx="240">
                  <c:v>-73.6846878</c:v>
                </c:pt>
                <c:pt idx="241">
                  <c:v>-74.4185262</c:v>
                </c:pt>
                <c:pt idx="242">
                  <c:v>-74.8652324</c:v>
                </c:pt>
                <c:pt idx="243">
                  <c:v>-75.2401494</c:v>
                </c:pt>
                <c:pt idx="244">
                  <c:v>-75.6281122</c:v>
                </c:pt>
                <c:pt idx="245">
                  <c:v>-76.0959114</c:v>
                </c:pt>
                <c:pt idx="246">
                  <c:v>-76.4621024</c:v>
                </c:pt>
                <c:pt idx="247">
                  <c:v>-76.9497382</c:v>
                </c:pt>
                <c:pt idx="248">
                  <c:v>-77.0200534</c:v>
                </c:pt>
                <c:pt idx="249">
                  <c:v>-77.182065</c:v>
                </c:pt>
                <c:pt idx="250">
                  <c:v>-76.8843378</c:v>
                </c:pt>
                <c:pt idx="251">
                  <c:v>-76.963633</c:v>
                </c:pt>
                <c:pt idx="252">
                  <c:v>-76.8725774</c:v>
                </c:pt>
                <c:pt idx="253">
                  <c:v>-76.812023</c:v>
                </c:pt>
                <c:pt idx="254">
                  <c:v>-77.1073656</c:v>
                </c:pt>
                <c:pt idx="255">
                  <c:v>-77.2673146</c:v>
                </c:pt>
                <c:pt idx="256">
                  <c:v>-77.1161972</c:v>
                </c:pt>
                <c:pt idx="257">
                  <c:v>-77.372059</c:v>
                </c:pt>
                <c:pt idx="258">
                  <c:v>-77.5940054</c:v>
                </c:pt>
                <c:pt idx="259">
                  <c:v>-77.8921826</c:v>
                </c:pt>
                <c:pt idx="260">
                  <c:v>-78.0570392</c:v>
                </c:pt>
                <c:pt idx="261">
                  <c:v>-78.233049</c:v>
                </c:pt>
                <c:pt idx="262">
                  <c:v>-78.6297746</c:v>
                </c:pt>
                <c:pt idx="263">
                  <c:v>-78.7446372</c:v>
                </c:pt>
                <c:pt idx="264">
                  <c:v>-79.112529</c:v>
                </c:pt>
                <c:pt idx="265">
                  <c:v>-79.5105434</c:v>
                </c:pt>
                <c:pt idx="266">
                  <c:v>-79.5514736</c:v>
                </c:pt>
                <c:pt idx="267">
                  <c:v>-79.9524424</c:v>
                </c:pt>
                <c:pt idx="268">
                  <c:v>-79.6302948</c:v>
                </c:pt>
                <c:pt idx="269">
                  <c:v>-79.4428416</c:v>
                </c:pt>
                <c:pt idx="270">
                  <c:v>-79.3861642</c:v>
                </c:pt>
                <c:pt idx="271">
                  <c:v>-79.3742514</c:v>
                </c:pt>
                <c:pt idx="272">
                  <c:v>-79.4011716</c:v>
                </c:pt>
                <c:pt idx="273">
                  <c:v>-79.0655464</c:v>
                </c:pt>
                <c:pt idx="274">
                  <c:v>-78.7914784</c:v>
                </c:pt>
                <c:pt idx="275">
                  <c:v>-78.5058362</c:v>
                </c:pt>
                <c:pt idx="276">
                  <c:v>-78.0712626</c:v>
                </c:pt>
                <c:pt idx="277">
                  <c:v>-78.0298306</c:v>
                </c:pt>
                <c:pt idx="278">
                  <c:v>-77.8443286</c:v>
                </c:pt>
                <c:pt idx="279">
                  <c:v>-77.7988826</c:v>
                </c:pt>
                <c:pt idx="280">
                  <c:v>-77.8013018</c:v>
                </c:pt>
                <c:pt idx="281">
                  <c:v>-77.6416246</c:v>
                </c:pt>
                <c:pt idx="282">
                  <c:v>-77.5833908</c:v>
                </c:pt>
                <c:pt idx="283">
                  <c:v>-77.447765</c:v>
                </c:pt>
                <c:pt idx="284">
                  <c:v>-77.4087582</c:v>
                </c:pt>
                <c:pt idx="285">
                  <c:v>-77.2976412</c:v>
                </c:pt>
                <c:pt idx="286">
                  <c:v>-77.218232</c:v>
                </c:pt>
                <c:pt idx="287">
                  <c:v>-77.0619446</c:v>
                </c:pt>
                <c:pt idx="288">
                  <c:v>-77.275402</c:v>
                </c:pt>
                <c:pt idx="289">
                  <c:v>-77.2010442</c:v>
                </c:pt>
                <c:pt idx="290">
                  <c:v>-77.326408</c:v>
                </c:pt>
                <c:pt idx="291">
                  <c:v>-77.2601196</c:v>
                </c:pt>
                <c:pt idx="292">
                  <c:v>-77.1481574</c:v>
                </c:pt>
                <c:pt idx="293">
                  <c:v>-77.3944546</c:v>
                </c:pt>
                <c:pt idx="294">
                  <c:v>-77.2207266</c:v>
                </c:pt>
                <c:pt idx="295">
                  <c:v>-77.178048</c:v>
                </c:pt>
                <c:pt idx="296">
                  <c:v>-77.2959368</c:v>
                </c:pt>
                <c:pt idx="297">
                  <c:v>-77.3731668</c:v>
                </c:pt>
                <c:pt idx="298">
                  <c:v>-77.4336908</c:v>
                </c:pt>
                <c:pt idx="299">
                  <c:v>-77.2206322</c:v>
                </c:pt>
                <c:pt idx="300">
                  <c:v>-77.437998</c:v>
                </c:pt>
                <c:pt idx="301">
                  <c:v>-77.03584</c:v>
                </c:pt>
                <c:pt idx="302">
                  <c:v>-76.886837</c:v>
                </c:pt>
                <c:pt idx="303">
                  <c:v>-76.693387</c:v>
                </c:pt>
                <c:pt idx="304">
                  <c:v>-76.540137</c:v>
                </c:pt>
                <c:pt idx="305">
                  <c:v>-76.3331038</c:v>
                </c:pt>
                <c:pt idx="306">
                  <c:v>-76.16906</c:v>
                </c:pt>
                <c:pt idx="307">
                  <c:v>-75.5507022</c:v>
                </c:pt>
                <c:pt idx="308">
                  <c:v>-75.4673594</c:v>
                </c:pt>
                <c:pt idx="309">
                  <c:v>-75.2448408</c:v>
                </c:pt>
                <c:pt idx="310">
                  <c:v>-74.6297828</c:v>
                </c:pt>
                <c:pt idx="311">
                  <c:v>-74.1639822</c:v>
                </c:pt>
                <c:pt idx="312">
                  <c:v>-73.7823452</c:v>
                </c:pt>
                <c:pt idx="313">
                  <c:v>-73.4238022</c:v>
                </c:pt>
                <c:pt idx="314">
                  <c:v>-72.9509534</c:v>
                </c:pt>
                <c:pt idx="315">
                  <c:v>-72.4551432</c:v>
                </c:pt>
                <c:pt idx="316">
                  <c:v>-71.4862488</c:v>
                </c:pt>
                <c:pt idx="317">
                  <c:v>-71.4544956</c:v>
                </c:pt>
                <c:pt idx="318">
                  <c:v>-70.9990196</c:v>
                </c:pt>
                <c:pt idx="319">
                  <c:v>-70.7415634</c:v>
                </c:pt>
                <c:pt idx="320">
                  <c:v>-70.2116398</c:v>
                </c:pt>
                <c:pt idx="321">
                  <c:v>-69.8983548</c:v>
                </c:pt>
                <c:pt idx="322">
                  <c:v>-69.560479</c:v>
                </c:pt>
                <c:pt idx="323">
                  <c:v>-69.1115014</c:v>
                </c:pt>
                <c:pt idx="324">
                  <c:v>-68.8434792</c:v>
                </c:pt>
                <c:pt idx="325">
                  <c:v>-68.6412396</c:v>
                </c:pt>
                <c:pt idx="326">
                  <c:v>-67.9629822</c:v>
                </c:pt>
                <c:pt idx="327">
                  <c:v>-67.744451</c:v>
                </c:pt>
                <c:pt idx="328">
                  <c:v>-66.9024822</c:v>
                </c:pt>
                <c:pt idx="329">
                  <c:v>-66.4155136</c:v>
                </c:pt>
                <c:pt idx="330">
                  <c:v>-65.905324</c:v>
                </c:pt>
              </c:numCache>
            </c:numRef>
          </c:yVal>
          <c:smooth val="0"/>
        </c:ser>
        <c:axId val="19609468"/>
        <c:axId val="48749434"/>
      </c:scatterChart>
      <c:valAx>
        <c:axId val="19609468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9434"/>
        <c:crossesAt val="0"/>
        <c:crossBetween val="midCat"/>
      </c:valAx>
      <c:valAx>
        <c:axId val="4874943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94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695375.589</c:v>
                </c:pt>
                <c:pt idx="2">
                  <c:v>454095.573</c:v>
                </c:pt>
                <c:pt idx="3">
                  <c:v>172657.791</c:v>
                </c:pt>
                <c:pt idx="4">
                  <c:v>-326139.903000003</c:v>
                </c:pt>
                <c:pt idx="5">
                  <c:v>-89671.8419999981</c:v>
                </c:pt>
                <c:pt idx="6">
                  <c:v>-40314.3180000004</c:v>
                </c:pt>
                <c:pt idx="7">
                  <c:v>6551.3430000001</c:v>
                </c:pt>
                <c:pt idx="8">
                  <c:v>19208.4629999995</c:v>
                </c:pt>
                <c:pt idx="9">
                  <c:v>-15556.5210000001</c:v>
                </c:pt>
                <c:pt idx="10">
                  <c:v>22827.9090000003</c:v>
                </c:pt>
                <c:pt idx="11">
                  <c:v>58645.4789999989</c:v>
                </c:pt>
                <c:pt idx="12">
                  <c:v>49254.4170000005</c:v>
                </c:pt>
                <c:pt idx="13">
                  <c:v>228637.770000003</c:v>
                </c:pt>
                <c:pt idx="14">
                  <c:v>392380.061999992</c:v>
                </c:pt>
                <c:pt idx="15">
                  <c:v>221279.475000002</c:v>
                </c:pt>
                <c:pt idx="16">
                  <c:v>100754.892000001</c:v>
                </c:pt>
                <c:pt idx="17">
                  <c:v>111029.441999998</c:v>
                </c:pt>
                <c:pt idx="18">
                  <c:v>130666.269000001</c:v>
                </c:pt>
                <c:pt idx="19">
                  <c:v>225667.401000002</c:v>
                </c:pt>
                <c:pt idx="20">
                  <c:v>340636.352999993</c:v>
                </c:pt>
                <c:pt idx="21">
                  <c:v>323902.311000003</c:v>
                </c:pt>
                <c:pt idx="22">
                  <c:v>278306.436000003</c:v>
                </c:pt>
                <c:pt idx="23">
                  <c:v>271411.202999995</c:v>
                </c:pt>
                <c:pt idx="24">
                  <c:v>292432.191000002</c:v>
                </c:pt>
                <c:pt idx="25">
                  <c:v>336740.844000004</c:v>
                </c:pt>
                <c:pt idx="26">
                  <c:v>364506.719999992</c:v>
                </c:pt>
                <c:pt idx="27">
                  <c:v>357943.653000005</c:v>
                </c:pt>
                <c:pt idx="28">
                  <c:v>338670.321000002</c:v>
                </c:pt>
                <c:pt idx="29">
                  <c:v>345852.980999993</c:v>
                </c:pt>
                <c:pt idx="30">
                  <c:v>357345.390000004</c:v>
                </c:pt>
                <c:pt idx="31">
                  <c:v>359373.828000036</c:v>
                </c:pt>
                <c:pt idx="32">
                  <c:v>365214.692999928</c:v>
                </c:pt>
                <c:pt idx="33">
                  <c:v>365822.457000036</c:v>
                </c:pt>
                <c:pt idx="34">
                  <c:v>339397.755000035</c:v>
                </c:pt>
                <c:pt idx="35">
                  <c:v>289804.685999941</c:v>
                </c:pt>
                <c:pt idx="36">
                  <c:v>233051.883000024</c:v>
                </c:pt>
                <c:pt idx="37">
                  <c:v>203543.16900002</c:v>
                </c:pt>
                <c:pt idx="38">
                  <c:v>151842.72599997</c:v>
                </c:pt>
                <c:pt idx="39">
                  <c:v>123004.398000011</c:v>
                </c:pt>
                <c:pt idx="40">
                  <c:v>61183.4010000063</c:v>
                </c:pt>
                <c:pt idx="41">
                  <c:v>6136.16999999943</c:v>
                </c:pt>
                <c:pt idx="42">
                  <c:v>-58508.7510000066</c:v>
                </c:pt>
                <c:pt idx="43">
                  <c:v>-120936.735000012</c:v>
                </c:pt>
                <c:pt idx="44">
                  <c:v>-129491.441999975</c:v>
                </c:pt>
                <c:pt idx="45">
                  <c:v>-153121.728000015</c:v>
                </c:pt>
                <c:pt idx="46">
                  <c:v>-162172.371000016</c:v>
                </c:pt>
                <c:pt idx="47">
                  <c:v>-178412.144999964</c:v>
                </c:pt>
                <c:pt idx="48">
                  <c:v>-195952.88400002</c:v>
                </c:pt>
                <c:pt idx="49">
                  <c:v>-196131.129000019</c:v>
                </c:pt>
                <c:pt idx="50">
                  <c:v>-191391.635999961</c:v>
                </c:pt>
                <c:pt idx="51">
                  <c:v>-163853.304000017</c:v>
                </c:pt>
                <c:pt idx="52">
                  <c:v>-141581.835000014</c:v>
                </c:pt>
                <c:pt idx="53">
                  <c:v>-111639.251999979</c:v>
                </c:pt>
                <c:pt idx="54">
                  <c:v>-86239.029000008</c:v>
                </c:pt>
                <c:pt idx="55">
                  <c:v>-61994.757000007</c:v>
                </c:pt>
                <c:pt idx="56">
                  <c:v>-10267.9679999971</c:v>
                </c:pt>
                <c:pt idx="57">
                  <c:v>52432.4880000052</c:v>
                </c:pt>
                <c:pt idx="58">
                  <c:v>127683.066000012</c:v>
                </c:pt>
                <c:pt idx="59">
                  <c:v>188693.042999962</c:v>
                </c:pt>
                <c:pt idx="60">
                  <c:v>230815.761000023</c:v>
                </c:pt>
                <c:pt idx="61">
                  <c:v>250309.854000026</c:v>
                </c:pt>
                <c:pt idx="62">
                  <c:v>264964.577999946</c:v>
                </c:pt>
                <c:pt idx="63">
                  <c:v>274135.383000028</c:v>
                </c:pt>
                <c:pt idx="64">
                  <c:v>253443.615000025</c:v>
                </c:pt>
                <c:pt idx="65">
                  <c:v>236799.827999954</c:v>
                </c:pt>
                <c:pt idx="66">
                  <c:v>205033.01100002</c:v>
                </c:pt>
                <c:pt idx="67">
                  <c:v>192623.967000019</c:v>
                </c:pt>
                <c:pt idx="68">
                  <c:v>173660.507999965</c:v>
                </c:pt>
                <c:pt idx="69">
                  <c:v>163364.469000016</c:v>
                </c:pt>
                <c:pt idx="70">
                  <c:v>141647.526000014</c:v>
                </c:pt>
                <c:pt idx="71">
                  <c:v>104295.089999979</c:v>
                </c:pt>
                <c:pt idx="72">
                  <c:v>83259.2310000078</c:v>
                </c:pt>
                <c:pt idx="73">
                  <c:v>60810.6540000064</c:v>
                </c:pt>
                <c:pt idx="74">
                  <c:v>31212.533999993</c:v>
                </c:pt>
                <c:pt idx="75">
                  <c:v>3801.39900000124</c:v>
                </c:pt>
                <c:pt idx="76">
                  <c:v>-21809.8710000035</c:v>
                </c:pt>
                <c:pt idx="77">
                  <c:v>-42156.1589999916</c:v>
                </c:pt>
                <c:pt idx="78">
                  <c:v>-67490.9580000071</c:v>
                </c:pt>
                <c:pt idx="79">
                  <c:v>-81016.9800000075</c:v>
                </c:pt>
                <c:pt idx="80">
                  <c:v>-86683.8539999819</c:v>
                </c:pt>
                <c:pt idx="81">
                  <c:v>-73827.321000008</c:v>
                </c:pt>
                <c:pt idx="82">
                  <c:v>-54528.366000005</c:v>
                </c:pt>
                <c:pt idx="83">
                  <c:v>-37125.9659999935</c:v>
                </c:pt>
                <c:pt idx="84">
                  <c:v>-7859.46000000046</c:v>
                </c:pt>
                <c:pt idx="85">
                  <c:v>15031.8030000014</c:v>
                </c:pt>
                <c:pt idx="86">
                  <c:v>48626.471999991</c:v>
                </c:pt>
                <c:pt idx="87">
                  <c:v>69220.2480000061</c:v>
                </c:pt>
                <c:pt idx="88">
                  <c:v>83148.0510000089</c:v>
                </c:pt>
                <c:pt idx="89">
                  <c:v>73843.5269999858</c:v>
                </c:pt>
                <c:pt idx="90">
                  <c:v>53217.9510000054</c:v>
                </c:pt>
                <c:pt idx="91">
                  <c:v>18970.686000002</c:v>
                </c:pt>
                <c:pt idx="92">
                  <c:v>-5967.6269999997</c:v>
                </c:pt>
                <c:pt idx="93">
                  <c:v>-29516.5980000017</c:v>
                </c:pt>
                <c:pt idx="94">
                  <c:v>-57476.4060000063</c:v>
                </c:pt>
                <c:pt idx="95">
                  <c:v>-80891.7989999853</c:v>
                </c:pt>
                <c:pt idx="96">
                  <c:v>-108696.348000009</c:v>
                </c:pt>
                <c:pt idx="97">
                  <c:v>-116862.504000013</c:v>
                </c:pt>
                <c:pt idx="98">
                  <c:v>-122568.524999975</c:v>
                </c:pt>
                <c:pt idx="99">
                  <c:v>-116917.96800001</c:v>
                </c:pt>
                <c:pt idx="100">
                  <c:v>-118030.524000013</c:v>
                </c:pt>
                <c:pt idx="101">
                  <c:v>-110493.641999978</c:v>
                </c:pt>
                <c:pt idx="102">
                  <c:v>-104034.72300001</c:v>
                </c:pt>
                <c:pt idx="103">
                  <c:v>-91155.120000009</c:v>
                </c:pt>
                <c:pt idx="104">
                  <c:v>-83060.954999984</c:v>
                </c:pt>
                <c:pt idx="105">
                  <c:v>-73070.5650000065</c:v>
                </c:pt>
                <c:pt idx="106">
                  <c:v>-63062.7630000064</c:v>
                </c:pt>
                <c:pt idx="107">
                  <c:v>-50858.3819999905</c:v>
                </c:pt>
                <c:pt idx="108">
                  <c:v>-42268.7790000037</c:v>
                </c:pt>
                <c:pt idx="109">
                  <c:v>-29479.6380000033</c:v>
                </c:pt>
                <c:pt idx="110">
                  <c:v>-19160.9849999957</c:v>
                </c:pt>
                <c:pt idx="111">
                  <c:v>-4511.20200000018</c:v>
                </c:pt>
                <c:pt idx="112">
                  <c:v>130.409999998858</c:v>
                </c:pt>
                <c:pt idx="113">
                  <c:v>15144.4409999982</c:v>
                </c:pt>
                <c:pt idx="114">
                  <c:v>16896.6180000012</c:v>
                </c:pt>
                <c:pt idx="115">
                  <c:v>11921.1780000016</c:v>
                </c:pt>
                <c:pt idx="116">
                  <c:v>3680.35799999842</c:v>
                </c:pt>
                <c:pt idx="117">
                  <c:v>-5981.90699999961</c:v>
                </c:pt>
                <c:pt idx="118">
                  <c:v>-28446.8040000037</c:v>
                </c:pt>
                <c:pt idx="119">
                  <c:v>-54084.980999989</c:v>
                </c:pt>
                <c:pt idx="120">
                  <c:v>-76526.3670000068</c:v>
                </c:pt>
                <c:pt idx="121">
                  <c:v>-89799.3450000093</c:v>
                </c:pt>
                <c:pt idx="122">
                  <c:v>-103064.600999979</c:v>
                </c:pt>
                <c:pt idx="123">
                  <c:v>-106336.86300001</c:v>
                </c:pt>
                <c:pt idx="124">
                  <c:v>-112760.145000012</c:v>
                </c:pt>
                <c:pt idx="125">
                  <c:v>-114875.474999976</c:v>
                </c:pt>
                <c:pt idx="126">
                  <c:v>-123180.918000012</c:v>
                </c:pt>
                <c:pt idx="127">
                  <c:v>-128229.336000014</c:v>
                </c:pt>
                <c:pt idx="128">
                  <c:v>-125035.427999974</c:v>
                </c:pt>
                <c:pt idx="129">
                  <c:v>-130006.707000015</c:v>
                </c:pt>
                <c:pt idx="130">
                  <c:v>-132138.240000012</c:v>
                </c:pt>
                <c:pt idx="131">
                  <c:v>-130070.969999973</c:v>
                </c:pt>
                <c:pt idx="132">
                  <c:v>-127185.804000015</c:v>
                </c:pt>
                <c:pt idx="133">
                  <c:v>-124422.408000011</c:v>
                </c:pt>
                <c:pt idx="134">
                  <c:v>-120534.071999975</c:v>
                </c:pt>
                <c:pt idx="135">
                  <c:v>-115551.084000013</c:v>
                </c:pt>
                <c:pt idx="136">
                  <c:v>-101949.789000009</c:v>
                </c:pt>
                <c:pt idx="137">
                  <c:v>-92693.711999981</c:v>
                </c:pt>
                <c:pt idx="138">
                  <c:v>-81960.222000009</c:v>
                </c:pt>
                <c:pt idx="139">
                  <c:v>-73612.1340000065</c:v>
                </c:pt>
                <c:pt idx="140">
                  <c:v>-68554.8689999876</c:v>
                </c:pt>
                <c:pt idx="141">
                  <c:v>-57524.4330000054</c:v>
                </c:pt>
                <c:pt idx="142">
                  <c:v>-58564.1400000062</c:v>
                </c:pt>
                <c:pt idx="143">
                  <c:v>-60731.2979999879</c:v>
                </c:pt>
                <c:pt idx="144">
                  <c:v>-65292.6030000057</c:v>
                </c:pt>
                <c:pt idx="145">
                  <c:v>-72138.5430000078</c:v>
                </c:pt>
                <c:pt idx="146">
                  <c:v>-78163.6229999841</c:v>
                </c:pt>
                <c:pt idx="147">
                  <c:v>-86774.0610000083</c:v>
                </c:pt>
                <c:pt idx="148">
                  <c:v>-92180.7720000096</c:v>
                </c:pt>
                <c:pt idx="149">
                  <c:v>-88590.8219999827</c:v>
                </c:pt>
                <c:pt idx="150">
                  <c:v>-89309.6550000078</c:v>
                </c:pt>
                <c:pt idx="151">
                  <c:v>-90410.24100001</c:v>
                </c:pt>
                <c:pt idx="152">
                  <c:v>-99106.6229999799</c:v>
                </c:pt>
                <c:pt idx="153">
                  <c:v>-108952.749000012</c:v>
                </c:pt>
                <c:pt idx="154">
                  <c:v>-116914.14000001</c:v>
                </c:pt>
                <c:pt idx="155">
                  <c:v>-123600.932999975</c:v>
                </c:pt>
                <c:pt idx="156">
                  <c:v>-127234.206000014</c:v>
                </c:pt>
                <c:pt idx="157">
                  <c:v>-129350.601000011</c:v>
                </c:pt>
                <c:pt idx="158">
                  <c:v>-125450.672999974</c:v>
                </c:pt>
                <c:pt idx="159">
                  <c:v>-121483.254000013</c:v>
                </c:pt>
                <c:pt idx="160">
                  <c:v>-119393.073000011</c:v>
                </c:pt>
                <c:pt idx="161">
                  <c:v>-117690.428999976</c:v>
                </c:pt>
                <c:pt idx="162">
                  <c:v>-117039.447000013</c:v>
                </c:pt>
                <c:pt idx="163">
                  <c:v>-120489.105000011</c:v>
                </c:pt>
                <c:pt idx="164">
                  <c:v>-122977.679999977</c:v>
                </c:pt>
                <c:pt idx="165">
                  <c:v>-120134.223000011</c:v>
                </c:pt>
                <c:pt idx="166">
                  <c:v>-109777.587000012</c:v>
                </c:pt>
                <c:pt idx="167">
                  <c:v>-107314.097999978</c:v>
                </c:pt>
                <c:pt idx="168">
                  <c:v>-110950.96500001</c:v>
                </c:pt>
                <c:pt idx="169">
                  <c:v>-108819.363000012</c:v>
                </c:pt>
                <c:pt idx="170">
                  <c:v>-110933.846999977</c:v>
                </c:pt>
                <c:pt idx="171">
                  <c:v>-114526.08300001</c:v>
                </c:pt>
                <c:pt idx="172">
                  <c:v>-112028.319000012</c:v>
                </c:pt>
                <c:pt idx="173">
                  <c:v>-121329.347999976</c:v>
                </c:pt>
                <c:pt idx="174">
                  <c:v>-148831.572000013</c:v>
                </c:pt>
                <c:pt idx="175">
                  <c:v>-113699.814000013</c:v>
                </c:pt>
                <c:pt idx="176">
                  <c:v>-130800.458999973</c:v>
                </c:pt>
                <c:pt idx="177">
                  <c:v>-119193.003000013</c:v>
                </c:pt>
                <c:pt idx="178">
                  <c:v>-119314.863000011</c:v>
                </c:pt>
                <c:pt idx="179">
                  <c:v>-117675.005999976</c:v>
                </c:pt>
                <c:pt idx="180">
                  <c:v>-109676.103000012</c:v>
                </c:pt>
                <c:pt idx="181">
                  <c:v>-107819.13900001</c:v>
                </c:pt>
                <c:pt idx="182">
                  <c:v>-105330.431999979</c:v>
                </c:pt>
                <c:pt idx="183">
                  <c:v>-96774.3240000108</c:v>
                </c:pt>
                <c:pt idx="184">
                  <c:v>-83317.5510000074</c:v>
                </c:pt>
                <c:pt idx="185">
                  <c:v>-103532.219999979</c:v>
                </c:pt>
                <c:pt idx="186">
                  <c:v>-74682.6900000082</c:v>
                </c:pt>
                <c:pt idx="187">
                  <c:v>-80808.7110000072</c:v>
                </c:pt>
                <c:pt idx="188">
                  <c:v>-73510.6709999851</c:v>
                </c:pt>
                <c:pt idx="189">
                  <c:v>-71047.1430000078</c:v>
                </c:pt>
                <c:pt idx="190">
                  <c:v>-67607.7870000074</c:v>
                </c:pt>
                <c:pt idx="191">
                  <c:v>-64036.9559999857</c:v>
                </c:pt>
                <c:pt idx="192">
                  <c:v>-62316.4350000069</c:v>
                </c:pt>
                <c:pt idx="193">
                  <c:v>-58574.3070000064</c:v>
                </c:pt>
                <c:pt idx="194">
                  <c:v>-54692.7239999878</c:v>
                </c:pt>
                <c:pt idx="195">
                  <c:v>-50057.1150000055</c:v>
                </c:pt>
                <c:pt idx="196">
                  <c:v>-49302.5460000054</c:v>
                </c:pt>
                <c:pt idx="197">
                  <c:v>-43967.1959999902</c:v>
                </c:pt>
                <c:pt idx="198">
                  <c:v>-38293.3890000042</c:v>
                </c:pt>
                <c:pt idx="199">
                  <c:v>-45745.770000005</c:v>
                </c:pt>
              </c:numCache>
            </c:numRef>
          </c:yVal>
          <c:smooth val="0"/>
        </c:ser>
        <c:axId val="13927985"/>
        <c:axId val="26972609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7.227091</c:v>
                </c:pt>
                <c:pt idx="1">
                  <c:v>239.018954</c:v>
                </c:pt>
                <c:pt idx="2">
                  <c:v>390.384145</c:v>
                </c:pt>
                <c:pt idx="3">
                  <c:v>447.936742</c:v>
                </c:pt>
                <c:pt idx="4">
                  <c:v>339.223441</c:v>
                </c:pt>
                <c:pt idx="5">
                  <c:v>309.332827</c:v>
                </c:pt>
                <c:pt idx="6">
                  <c:v>295.894721</c:v>
                </c:pt>
                <c:pt idx="7">
                  <c:v>298.078502</c:v>
                </c:pt>
                <c:pt idx="8">
                  <c:v>304.481323</c:v>
                </c:pt>
                <c:pt idx="9">
                  <c:v>299.295816</c:v>
                </c:pt>
                <c:pt idx="10">
                  <c:v>306.905119</c:v>
                </c:pt>
                <c:pt idx="11">
                  <c:v>326.453612</c:v>
                </c:pt>
                <c:pt idx="12">
                  <c:v>342.871751</c:v>
                </c:pt>
                <c:pt idx="13">
                  <c:v>419.084341</c:v>
                </c:pt>
                <c:pt idx="14">
                  <c:v>549.877695</c:v>
                </c:pt>
                <c:pt idx="15">
                  <c:v>623.63752</c:v>
                </c:pt>
                <c:pt idx="16">
                  <c:v>657.222484</c:v>
                </c:pt>
                <c:pt idx="17">
                  <c:v>694.232298</c:v>
                </c:pt>
                <c:pt idx="18">
                  <c:v>737.787721</c:v>
                </c:pt>
                <c:pt idx="19">
                  <c:v>813.010188</c:v>
                </c:pt>
                <c:pt idx="20">
                  <c:v>926.555639</c:v>
                </c:pt>
                <c:pt idx="21">
                  <c:v>1034.523076</c:v>
                </c:pt>
                <c:pt idx="22">
                  <c:v>1127.291888</c:v>
                </c:pt>
                <c:pt idx="23">
                  <c:v>1217.762289</c:v>
                </c:pt>
                <c:pt idx="24">
                  <c:v>1315.239686</c:v>
                </c:pt>
                <c:pt idx="25">
                  <c:v>1427.486634</c:v>
                </c:pt>
                <c:pt idx="26">
                  <c:v>1548.988874</c:v>
                </c:pt>
                <c:pt idx="27">
                  <c:v>1668.303425</c:v>
                </c:pt>
                <c:pt idx="28">
                  <c:v>1781.193532</c:v>
                </c:pt>
                <c:pt idx="29">
                  <c:v>1896.477859</c:v>
                </c:pt>
                <c:pt idx="30">
                  <c:v>2015.592989</c:v>
                </c:pt>
                <c:pt idx="31">
                  <c:v>2135.384265</c:v>
                </c:pt>
                <c:pt idx="32">
                  <c:v>2257.122496</c:v>
                </c:pt>
                <c:pt idx="33">
                  <c:v>2379.063315</c:v>
                </c:pt>
                <c:pt idx="34">
                  <c:v>2492.1959</c:v>
                </c:pt>
                <c:pt idx="35">
                  <c:v>2588.797462</c:v>
                </c:pt>
                <c:pt idx="36">
                  <c:v>2666.481423</c:v>
                </c:pt>
                <c:pt idx="37">
                  <c:v>2734.329146</c:v>
                </c:pt>
                <c:pt idx="38">
                  <c:v>2784.943388</c:v>
                </c:pt>
                <c:pt idx="39">
                  <c:v>2825.944854</c:v>
                </c:pt>
                <c:pt idx="40">
                  <c:v>2846.339321</c:v>
                </c:pt>
                <c:pt idx="41">
                  <c:v>2848.384711</c:v>
                </c:pt>
                <c:pt idx="42">
                  <c:v>2828.881794</c:v>
                </c:pt>
                <c:pt idx="43">
                  <c:v>2788.569549</c:v>
                </c:pt>
                <c:pt idx="44">
                  <c:v>2745.405735</c:v>
                </c:pt>
                <c:pt idx="45">
                  <c:v>2694.365159</c:v>
                </c:pt>
                <c:pt idx="46">
                  <c:v>2640.307702</c:v>
                </c:pt>
                <c:pt idx="47">
                  <c:v>2580.836987</c:v>
                </c:pt>
                <c:pt idx="48">
                  <c:v>2515.519359</c:v>
                </c:pt>
                <c:pt idx="49">
                  <c:v>2450.142316</c:v>
                </c:pt>
                <c:pt idx="50">
                  <c:v>2386.345104</c:v>
                </c:pt>
                <c:pt idx="51">
                  <c:v>2331.727336</c:v>
                </c:pt>
                <c:pt idx="52">
                  <c:v>2284.533391</c:v>
                </c:pt>
                <c:pt idx="53">
                  <c:v>2247.320307</c:v>
                </c:pt>
                <c:pt idx="54">
                  <c:v>2218.573964</c:v>
                </c:pt>
                <c:pt idx="55">
                  <c:v>2197.909045</c:v>
                </c:pt>
                <c:pt idx="56">
                  <c:v>2194.486389</c:v>
                </c:pt>
                <c:pt idx="57">
                  <c:v>2211.963885</c:v>
                </c:pt>
                <c:pt idx="58">
                  <c:v>2254.524907</c:v>
                </c:pt>
                <c:pt idx="59">
                  <c:v>2317.422588</c:v>
                </c:pt>
                <c:pt idx="60">
                  <c:v>2394.361175</c:v>
                </c:pt>
                <c:pt idx="61">
                  <c:v>2477.797793</c:v>
                </c:pt>
                <c:pt idx="62">
                  <c:v>2566.119319</c:v>
                </c:pt>
                <c:pt idx="63">
                  <c:v>2657.49778</c:v>
                </c:pt>
                <c:pt idx="64">
                  <c:v>2741.978985</c:v>
                </c:pt>
                <c:pt idx="65">
                  <c:v>2820.912261</c:v>
                </c:pt>
                <c:pt idx="66">
                  <c:v>2889.256598</c:v>
                </c:pt>
                <c:pt idx="67">
                  <c:v>2953.464587</c:v>
                </c:pt>
                <c:pt idx="68">
                  <c:v>3011.351423</c:v>
                </c:pt>
                <c:pt idx="69">
                  <c:v>3065.806246</c:v>
                </c:pt>
                <c:pt idx="70">
                  <c:v>3113.022088</c:v>
                </c:pt>
                <c:pt idx="71">
                  <c:v>3147.787118</c:v>
                </c:pt>
                <c:pt idx="72">
                  <c:v>3175.540195</c:v>
                </c:pt>
                <c:pt idx="73">
                  <c:v>3195.810413</c:v>
                </c:pt>
                <c:pt idx="74">
                  <c:v>3206.214591</c:v>
                </c:pt>
                <c:pt idx="75">
                  <c:v>3207.481724</c:v>
                </c:pt>
                <c:pt idx="76">
                  <c:v>3200.211767</c:v>
                </c:pt>
                <c:pt idx="77">
                  <c:v>3186.159714</c:v>
                </c:pt>
                <c:pt idx="78">
                  <c:v>3163.662728</c:v>
                </c:pt>
                <c:pt idx="79">
                  <c:v>3136.657068</c:v>
                </c:pt>
                <c:pt idx="80">
                  <c:v>3107.76245</c:v>
                </c:pt>
                <c:pt idx="81">
                  <c:v>3083.153343</c:v>
                </c:pt>
                <c:pt idx="82">
                  <c:v>3064.977221</c:v>
                </c:pt>
                <c:pt idx="83">
                  <c:v>3052.601899</c:v>
                </c:pt>
                <c:pt idx="84">
                  <c:v>3049.982079</c:v>
                </c:pt>
                <c:pt idx="85">
                  <c:v>3054.99268</c:v>
                </c:pt>
                <c:pt idx="86">
                  <c:v>3071.201504</c:v>
                </c:pt>
                <c:pt idx="87">
                  <c:v>3094.27492</c:v>
                </c:pt>
                <c:pt idx="88">
                  <c:v>3121.990937</c:v>
                </c:pt>
                <c:pt idx="89">
                  <c:v>3146.605446</c:v>
                </c:pt>
                <c:pt idx="90">
                  <c:v>3164.344763</c:v>
                </c:pt>
                <c:pt idx="91">
                  <c:v>3170.668325</c:v>
                </c:pt>
                <c:pt idx="92">
                  <c:v>3168.679116</c:v>
                </c:pt>
                <c:pt idx="93">
                  <c:v>3158.84025</c:v>
                </c:pt>
                <c:pt idx="94">
                  <c:v>3139.681448</c:v>
                </c:pt>
                <c:pt idx="95">
                  <c:v>3112.717515</c:v>
                </c:pt>
                <c:pt idx="96">
                  <c:v>3076.485399</c:v>
                </c:pt>
                <c:pt idx="97">
                  <c:v>3037.531231</c:v>
                </c:pt>
                <c:pt idx="98">
                  <c:v>2996.675056</c:v>
                </c:pt>
                <c:pt idx="99">
                  <c:v>2957.7024</c:v>
                </c:pt>
                <c:pt idx="100">
                  <c:v>2918.358892</c:v>
                </c:pt>
                <c:pt idx="101">
                  <c:v>2881.527678</c:v>
                </c:pt>
                <c:pt idx="102">
                  <c:v>2846.849437</c:v>
                </c:pt>
                <c:pt idx="103">
                  <c:v>2816.464397</c:v>
                </c:pt>
                <c:pt idx="104">
                  <c:v>2788.777412</c:v>
                </c:pt>
                <c:pt idx="105">
                  <c:v>2764.420557</c:v>
                </c:pt>
                <c:pt idx="106">
                  <c:v>2743.399636</c:v>
                </c:pt>
                <c:pt idx="107">
                  <c:v>2726.446842</c:v>
                </c:pt>
                <c:pt idx="108">
                  <c:v>2712.357249</c:v>
                </c:pt>
                <c:pt idx="109">
                  <c:v>2702.530703</c:v>
                </c:pt>
                <c:pt idx="110">
                  <c:v>2696.143708</c:v>
                </c:pt>
                <c:pt idx="111">
                  <c:v>2694.639974</c:v>
                </c:pt>
                <c:pt idx="112">
                  <c:v>2694.683444</c:v>
                </c:pt>
                <c:pt idx="113">
                  <c:v>2699.731591</c:v>
                </c:pt>
                <c:pt idx="114">
                  <c:v>2705.363797</c:v>
                </c:pt>
                <c:pt idx="115">
                  <c:v>2709.337523</c:v>
                </c:pt>
                <c:pt idx="116">
                  <c:v>2710.564309</c:v>
                </c:pt>
                <c:pt idx="117">
                  <c:v>2708.57034</c:v>
                </c:pt>
                <c:pt idx="118">
                  <c:v>2699.088072</c:v>
                </c:pt>
                <c:pt idx="119">
                  <c:v>2681.059745</c:v>
                </c:pt>
                <c:pt idx="120">
                  <c:v>2655.550956</c:v>
                </c:pt>
                <c:pt idx="121">
                  <c:v>2625.617841</c:v>
                </c:pt>
                <c:pt idx="122">
                  <c:v>2591.262974</c:v>
                </c:pt>
                <c:pt idx="123">
                  <c:v>2555.817353</c:v>
                </c:pt>
                <c:pt idx="124">
                  <c:v>2518.230638</c:v>
                </c:pt>
                <c:pt idx="125">
                  <c:v>2479.938813</c:v>
                </c:pt>
                <c:pt idx="126">
                  <c:v>2438.878507</c:v>
                </c:pt>
                <c:pt idx="127">
                  <c:v>2396.135395</c:v>
                </c:pt>
                <c:pt idx="128">
                  <c:v>2354.456919</c:v>
                </c:pt>
                <c:pt idx="129">
                  <c:v>2311.12135</c:v>
                </c:pt>
                <c:pt idx="130">
                  <c:v>2267.07527</c:v>
                </c:pt>
                <c:pt idx="131">
                  <c:v>2223.71828</c:v>
                </c:pt>
                <c:pt idx="132">
                  <c:v>2181.323012</c:v>
                </c:pt>
                <c:pt idx="133">
                  <c:v>2139.848876</c:v>
                </c:pt>
                <c:pt idx="134">
                  <c:v>2099.670852</c:v>
                </c:pt>
                <c:pt idx="135">
                  <c:v>2061.153824</c:v>
                </c:pt>
                <c:pt idx="136">
                  <c:v>2027.170561</c:v>
                </c:pt>
                <c:pt idx="137">
                  <c:v>1996.272657</c:v>
                </c:pt>
                <c:pt idx="138">
                  <c:v>1968.952583</c:v>
                </c:pt>
                <c:pt idx="139">
                  <c:v>1944.415205</c:v>
                </c:pt>
                <c:pt idx="140">
                  <c:v>1921.563582</c:v>
                </c:pt>
                <c:pt idx="141">
                  <c:v>1902.388771</c:v>
                </c:pt>
                <c:pt idx="142">
                  <c:v>1882.867391</c:v>
                </c:pt>
                <c:pt idx="143">
                  <c:v>1862.623625</c:v>
                </c:pt>
                <c:pt idx="144">
                  <c:v>1840.859424</c:v>
                </c:pt>
                <c:pt idx="145">
                  <c:v>1816.813243</c:v>
                </c:pt>
                <c:pt idx="146">
                  <c:v>1790.758702</c:v>
                </c:pt>
                <c:pt idx="147">
                  <c:v>1761.834015</c:v>
                </c:pt>
                <c:pt idx="148">
                  <c:v>1731.107091</c:v>
                </c:pt>
                <c:pt idx="149">
                  <c:v>1701.576817</c:v>
                </c:pt>
                <c:pt idx="150">
                  <c:v>1671.806932</c:v>
                </c:pt>
                <c:pt idx="151">
                  <c:v>1641.670185</c:v>
                </c:pt>
                <c:pt idx="152">
                  <c:v>1608.634644</c:v>
                </c:pt>
                <c:pt idx="153">
                  <c:v>1572.317061</c:v>
                </c:pt>
                <c:pt idx="154">
                  <c:v>1533.345681</c:v>
                </c:pt>
                <c:pt idx="155">
                  <c:v>1492.14537</c:v>
                </c:pt>
                <c:pt idx="156">
                  <c:v>1449.733968</c:v>
                </c:pt>
                <c:pt idx="157">
                  <c:v>1406.617101</c:v>
                </c:pt>
                <c:pt idx="158">
                  <c:v>1364.80021</c:v>
                </c:pt>
                <c:pt idx="159">
                  <c:v>1324.305792</c:v>
                </c:pt>
                <c:pt idx="160">
                  <c:v>1284.508101</c:v>
                </c:pt>
                <c:pt idx="161">
                  <c:v>1245.277958</c:v>
                </c:pt>
                <c:pt idx="162">
                  <c:v>1206.264809</c:v>
                </c:pt>
                <c:pt idx="163">
                  <c:v>1166.101774</c:v>
                </c:pt>
                <c:pt idx="164">
                  <c:v>1125.109214</c:v>
                </c:pt>
                <c:pt idx="165">
                  <c:v>1085.064473</c:v>
                </c:pt>
                <c:pt idx="166">
                  <c:v>1048.471944</c:v>
                </c:pt>
                <c:pt idx="167">
                  <c:v>1012.700578</c:v>
                </c:pt>
                <c:pt idx="168">
                  <c:v>975.716923</c:v>
                </c:pt>
                <c:pt idx="169">
                  <c:v>939.443802</c:v>
                </c:pt>
                <c:pt idx="170">
                  <c:v>902.465853</c:v>
                </c:pt>
                <c:pt idx="171">
                  <c:v>864.290492</c:v>
                </c:pt>
                <c:pt idx="172">
                  <c:v>826.947719</c:v>
                </c:pt>
                <c:pt idx="173">
                  <c:v>786.504603</c:v>
                </c:pt>
                <c:pt idx="174">
                  <c:v>736.894079</c:v>
                </c:pt>
                <c:pt idx="175">
                  <c:v>698.994141</c:v>
                </c:pt>
                <c:pt idx="176">
                  <c:v>655.393988</c:v>
                </c:pt>
                <c:pt idx="177">
                  <c:v>615.662987</c:v>
                </c:pt>
                <c:pt idx="178">
                  <c:v>575.891366</c:v>
                </c:pt>
                <c:pt idx="179">
                  <c:v>536.666364</c:v>
                </c:pt>
                <c:pt idx="180">
                  <c:v>500.107663</c:v>
                </c:pt>
                <c:pt idx="181">
                  <c:v>464.16795</c:v>
                </c:pt>
                <c:pt idx="182">
                  <c:v>429.057806</c:v>
                </c:pt>
                <c:pt idx="183">
                  <c:v>396.799698</c:v>
                </c:pt>
                <c:pt idx="184">
                  <c:v>369.027181</c:v>
                </c:pt>
                <c:pt idx="185">
                  <c:v>334.516441</c:v>
                </c:pt>
                <c:pt idx="186">
                  <c:v>309.622211</c:v>
                </c:pt>
                <c:pt idx="187">
                  <c:v>282.685974</c:v>
                </c:pt>
                <c:pt idx="188">
                  <c:v>258.182417</c:v>
                </c:pt>
                <c:pt idx="189">
                  <c:v>234.500036</c:v>
                </c:pt>
                <c:pt idx="190">
                  <c:v>211.964107</c:v>
                </c:pt>
                <c:pt idx="191">
                  <c:v>190.618455</c:v>
                </c:pt>
                <c:pt idx="192">
                  <c:v>169.84631</c:v>
                </c:pt>
                <c:pt idx="193">
                  <c:v>150.321541</c:v>
                </c:pt>
                <c:pt idx="194">
                  <c:v>132.090633</c:v>
                </c:pt>
                <c:pt idx="195">
                  <c:v>115.404928</c:v>
                </c:pt>
                <c:pt idx="196">
                  <c:v>98.970746</c:v>
                </c:pt>
                <c:pt idx="197">
                  <c:v>84.315014</c:v>
                </c:pt>
                <c:pt idx="198">
                  <c:v>71.550551</c:v>
                </c:pt>
                <c:pt idx="199">
                  <c:v>56.301961</c:v>
                </c:pt>
                <c:pt idx="200">
                  <c:v>45.143002</c:v>
                </c:pt>
                <c:pt idx="201">
                  <c:v>33.722919</c:v>
                </c:pt>
                <c:pt idx="202">
                  <c:v>22.815799</c:v>
                </c:pt>
                <c:pt idx="203">
                  <c:v>12.114529</c:v>
                </c:pt>
                <c:pt idx="204">
                  <c:v>2.378456</c:v>
                </c:pt>
                <c:pt idx="205">
                  <c:v>-6.29817</c:v>
                </c:pt>
                <c:pt idx="206">
                  <c:v>-13.398431</c:v>
                </c:pt>
                <c:pt idx="207">
                  <c:v>-21.094474</c:v>
                </c:pt>
                <c:pt idx="208">
                  <c:v>-28.539262</c:v>
                </c:pt>
                <c:pt idx="209">
                  <c:v>-34.787185</c:v>
                </c:pt>
                <c:pt idx="210">
                  <c:v>-40.336443</c:v>
                </c:pt>
                <c:pt idx="211">
                  <c:v>-45.648073</c:v>
                </c:pt>
                <c:pt idx="212">
                  <c:v>-50.601512</c:v>
                </c:pt>
                <c:pt idx="213">
                  <c:v>-55.296104</c:v>
                </c:pt>
                <c:pt idx="214">
                  <c:v>-59.653007</c:v>
                </c:pt>
                <c:pt idx="215">
                  <c:v>-63.641818</c:v>
                </c:pt>
                <c:pt idx="216">
                  <c:v>-66.913821</c:v>
                </c:pt>
                <c:pt idx="217">
                  <c:v>-70.436161</c:v>
                </c:pt>
                <c:pt idx="218">
                  <c:v>-74.446881</c:v>
                </c:pt>
                <c:pt idx="219">
                  <c:v>-77.588731</c:v>
                </c:pt>
                <c:pt idx="220">
                  <c:v>-80.275741</c:v>
                </c:pt>
                <c:pt idx="221">
                  <c:v>-82.355118</c:v>
                </c:pt>
                <c:pt idx="222">
                  <c:v>-84.43233</c:v>
                </c:pt>
                <c:pt idx="223">
                  <c:v>-86.516986</c:v>
                </c:pt>
                <c:pt idx="224">
                  <c:v>-88.837502</c:v>
                </c:pt>
                <c:pt idx="225">
                  <c:v>-90.681924</c:v>
                </c:pt>
                <c:pt idx="226">
                  <c:v>-92.251035</c:v>
                </c:pt>
                <c:pt idx="227">
                  <c:v>-93.113065</c:v>
                </c:pt>
                <c:pt idx="228">
                  <c:v>-94.662005</c:v>
                </c:pt>
                <c:pt idx="229">
                  <c:v>-95.624098</c:v>
                </c:pt>
                <c:pt idx="230">
                  <c:v>-96.94373</c:v>
                </c:pt>
                <c:pt idx="231">
                  <c:v>-97.314027</c:v>
                </c:pt>
                <c:pt idx="232">
                  <c:v>-98.154017</c:v>
                </c:pt>
                <c:pt idx="233">
                  <c:v>-98.859608</c:v>
                </c:pt>
                <c:pt idx="234">
                  <c:v>-100.051493</c:v>
                </c:pt>
                <c:pt idx="235">
                  <c:v>-101.3702</c:v>
                </c:pt>
                <c:pt idx="236">
                  <c:v>-102.094735</c:v>
                </c:pt>
                <c:pt idx="237">
                  <c:v>-102.933317</c:v>
                </c:pt>
                <c:pt idx="238">
                  <c:v>-103.048952</c:v>
                </c:pt>
                <c:pt idx="239">
                  <c:v>-104.114091</c:v>
                </c:pt>
                <c:pt idx="240">
                  <c:v>-104.233928</c:v>
                </c:pt>
                <c:pt idx="241">
                  <c:v>-104.354214</c:v>
                </c:pt>
                <c:pt idx="242">
                  <c:v>-104.477091</c:v>
                </c:pt>
                <c:pt idx="243">
                  <c:v>-104.967667</c:v>
                </c:pt>
                <c:pt idx="244">
                  <c:v>-105.918704</c:v>
                </c:pt>
                <c:pt idx="245">
                  <c:v>-106.518837</c:v>
                </c:pt>
                <c:pt idx="246">
                  <c:v>-106.606555</c:v>
                </c:pt>
                <c:pt idx="247">
                  <c:v>-106.70123</c:v>
                </c:pt>
                <c:pt idx="248">
                  <c:v>-106.801102</c:v>
                </c:pt>
                <c:pt idx="249">
                  <c:v>-106.796681</c:v>
                </c:pt>
                <c:pt idx="250">
                  <c:v>-106.282247</c:v>
                </c:pt>
                <c:pt idx="251">
                  <c:v>-106.252069</c:v>
                </c:pt>
                <c:pt idx="252">
                  <c:v>-106.5527</c:v>
                </c:pt>
                <c:pt idx="253">
                  <c:v>-106.279486</c:v>
                </c:pt>
                <c:pt idx="254">
                  <c:v>-106.744966</c:v>
                </c:pt>
                <c:pt idx="255">
                  <c:v>-107.46951</c:v>
                </c:pt>
                <c:pt idx="256">
                  <c:v>-106.88511</c:v>
                </c:pt>
                <c:pt idx="257">
                  <c:v>-106.642457</c:v>
                </c:pt>
                <c:pt idx="258">
                  <c:v>-106.888306</c:v>
                </c:pt>
                <c:pt idx="259">
                  <c:v>-106.650076</c:v>
                </c:pt>
                <c:pt idx="260">
                  <c:v>-106.918347</c:v>
                </c:pt>
                <c:pt idx="261">
                  <c:v>-107.428955</c:v>
                </c:pt>
                <c:pt idx="262">
                  <c:v>-108.406043</c:v>
                </c:pt>
                <c:pt idx="263">
                  <c:v>-108.21087</c:v>
                </c:pt>
                <c:pt idx="264">
                  <c:v>-108.359347</c:v>
                </c:pt>
                <c:pt idx="265">
                  <c:v>-108.759028</c:v>
                </c:pt>
                <c:pt idx="266">
                  <c:v>-108.198642</c:v>
                </c:pt>
                <c:pt idx="267">
                  <c:v>-108.585774</c:v>
                </c:pt>
                <c:pt idx="268">
                  <c:v>-108.475788</c:v>
                </c:pt>
                <c:pt idx="269">
                  <c:v>-108.243331</c:v>
                </c:pt>
                <c:pt idx="270">
                  <c:v>-108.590328</c:v>
                </c:pt>
                <c:pt idx="271">
                  <c:v>-107.872202</c:v>
                </c:pt>
                <c:pt idx="272">
                  <c:v>-107.862303</c:v>
                </c:pt>
                <c:pt idx="273">
                  <c:v>-107.830911</c:v>
                </c:pt>
                <c:pt idx="274">
                  <c:v>-107.324223</c:v>
                </c:pt>
                <c:pt idx="275">
                  <c:v>-107.078122</c:v>
                </c:pt>
                <c:pt idx="276">
                  <c:v>-106.834423</c:v>
                </c:pt>
                <c:pt idx="277">
                  <c:v>-107.295615</c:v>
                </c:pt>
                <c:pt idx="278">
                  <c:v>-106.553406</c:v>
                </c:pt>
                <c:pt idx="279">
                  <c:v>-106.66533</c:v>
                </c:pt>
                <c:pt idx="280">
                  <c:v>-107.00479</c:v>
                </c:pt>
                <c:pt idx="281">
                  <c:v>-107.711628</c:v>
                </c:pt>
                <c:pt idx="282">
                  <c:v>-106.992994</c:v>
                </c:pt>
                <c:pt idx="283">
                  <c:v>-107.460032</c:v>
                </c:pt>
                <c:pt idx="284">
                  <c:v>-107.701758</c:v>
                </c:pt>
                <c:pt idx="285">
                  <c:v>-107.953458</c:v>
                </c:pt>
                <c:pt idx="286">
                  <c:v>-107.603475</c:v>
                </c:pt>
                <c:pt idx="287">
                  <c:v>-108.316308</c:v>
                </c:pt>
                <c:pt idx="288">
                  <c:v>-108.67968</c:v>
                </c:pt>
                <c:pt idx="289">
                  <c:v>-108.452953</c:v>
                </c:pt>
                <c:pt idx="290">
                  <c:v>-108.828118</c:v>
                </c:pt>
                <c:pt idx="291">
                  <c:v>-108.723196</c:v>
                </c:pt>
                <c:pt idx="292">
                  <c:v>-108.974547</c:v>
                </c:pt>
                <c:pt idx="293">
                  <c:v>-108.871331</c:v>
                </c:pt>
                <c:pt idx="294">
                  <c:v>-108.777278</c:v>
                </c:pt>
                <c:pt idx="295">
                  <c:v>-108.799152</c:v>
                </c:pt>
                <c:pt idx="296">
                  <c:v>-109.175001</c:v>
                </c:pt>
                <c:pt idx="297">
                  <c:v>-108.725595</c:v>
                </c:pt>
                <c:pt idx="298">
                  <c:v>-108.865194</c:v>
                </c:pt>
                <c:pt idx="299">
                  <c:v>-108.526204</c:v>
                </c:pt>
                <c:pt idx="300">
                  <c:v>-108.788021</c:v>
                </c:pt>
                <c:pt idx="301">
                  <c:v>-108.688375</c:v>
                </c:pt>
                <c:pt idx="302">
                  <c:v>-108.217212</c:v>
                </c:pt>
                <c:pt idx="303">
                  <c:v>-108.341171</c:v>
                </c:pt>
                <c:pt idx="304">
                  <c:v>-107.749799</c:v>
                </c:pt>
                <c:pt idx="305">
                  <c:v>-107.87528</c:v>
                </c:pt>
                <c:pt idx="306">
                  <c:v>-107.873873</c:v>
                </c:pt>
                <c:pt idx="307">
                  <c:v>-106.684264</c:v>
                </c:pt>
                <c:pt idx="308">
                  <c:v>-107.032514</c:v>
                </c:pt>
                <c:pt idx="309">
                  <c:v>-106.538084</c:v>
                </c:pt>
                <c:pt idx="310">
                  <c:v>-105.208066</c:v>
                </c:pt>
                <c:pt idx="311">
                  <c:v>-105.415185</c:v>
                </c:pt>
                <c:pt idx="312">
                  <c:v>-105.044598</c:v>
                </c:pt>
                <c:pt idx="313">
                  <c:v>-104.553732</c:v>
                </c:pt>
                <c:pt idx="314">
                  <c:v>-104.783269</c:v>
                </c:pt>
                <c:pt idx="315">
                  <c:v>-104.187714</c:v>
                </c:pt>
                <c:pt idx="316">
                  <c:v>-103.583928</c:v>
                </c:pt>
                <c:pt idx="317">
                  <c:v>-103.713019</c:v>
                </c:pt>
                <c:pt idx="318">
                  <c:v>-103.602751</c:v>
                </c:pt>
                <c:pt idx="319">
                  <c:v>-103.387082</c:v>
                </c:pt>
                <c:pt idx="320">
                  <c:v>-102.822723</c:v>
                </c:pt>
                <c:pt idx="321">
                  <c:v>-101.911364</c:v>
                </c:pt>
                <c:pt idx="322">
                  <c:v>-102.30555</c:v>
                </c:pt>
                <c:pt idx="323">
                  <c:v>-102.336903</c:v>
                </c:pt>
                <c:pt idx="324">
                  <c:v>-102.132625</c:v>
                </c:pt>
                <c:pt idx="325">
                  <c:v>-101.920381</c:v>
                </c:pt>
                <c:pt idx="326">
                  <c:v>-101.143758</c:v>
                </c:pt>
                <c:pt idx="327">
                  <c:v>-100.598487</c:v>
                </c:pt>
                <c:pt idx="328">
                  <c:v>-100.164728</c:v>
                </c:pt>
                <c:pt idx="329">
                  <c:v>-99.240034</c:v>
                </c:pt>
                <c:pt idx="330">
                  <c:v>-98.811906</c:v>
                </c:pt>
                <c:pt idx="331">
                  <c:v>-97.878355</c:v>
                </c:pt>
                <c:pt idx="332">
                  <c:v>-96.347114</c:v>
                </c:pt>
                <c:pt idx="333">
                  <c:v>-95.892828</c:v>
                </c:pt>
                <c:pt idx="334">
                  <c:v>-95.088152</c:v>
                </c:pt>
                <c:pt idx="335">
                  <c:v>-93.796219</c:v>
                </c:pt>
                <c:pt idx="336">
                  <c:v>-92.853132</c:v>
                </c:pt>
                <c:pt idx="337">
                  <c:v>-91.551973</c:v>
                </c:pt>
                <c:pt idx="338">
                  <c:v>-90.712751</c:v>
                </c:pt>
                <c:pt idx="339">
                  <c:v>-89.533876</c:v>
                </c:pt>
                <c:pt idx="340">
                  <c:v>-87.870297</c:v>
                </c:pt>
                <c:pt idx="341">
                  <c:v>-86.336406</c:v>
                </c:pt>
                <c:pt idx="342">
                  <c:v>-84.589152</c:v>
                </c:pt>
                <c:pt idx="343">
                  <c:v>-83.787867</c:v>
                </c:pt>
                <c:pt idx="344">
                  <c:v>-82.024253</c:v>
                </c:pt>
                <c:pt idx="345">
                  <c:v>-79.896697</c:v>
                </c:pt>
                <c:pt idx="346">
                  <c:v>-78.023083</c:v>
                </c:pt>
                <c:pt idx="347">
                  <c:v>-76.632103</c:v>
                </c:pt>
                <c:pt idx="348">
                  <c:v>-74.652483</c:v>
                </c:pt>
                <c:pt idx="349">
                  <c:v>-73.038901</c:v>
                </c:pt>
                <c:pt idx="350">
                  <c:v>-71.052991</c:v>
                </c:pt>
                <c:pt idx="351">
                  <c:v>-69.176077</c:v>
                </c:pt>
                <c:pt idx="352">
                  <c:v>-67.323128</c:v>
                </c:pt>
                <c:pt idx="353">
                  <c:v>-65.450659</c:v>
                </c:pt>
                <c:pt idx="354">
                  <c:v>-63.596168</c:v>
                </c:pt>
                <c:pt idx="355">
                  <c:v>-60.811641</c:v>
                </c:pt>
                <c:pt idx="356">
                  <c:v>-58.244302</c:v>
                </c:pt>
                <c:pt idx="357">
                  <c:v>-55.696527</c:v>
                </c:pt>
                <c:pt idx="358">
                  <c:v>-53.129112</c:v>
                </c:pt>
                <c:pt idx="359">
                  <c:v>-50.108902</c:v>
                </c:pt>
                <c:pt idx="360">
                  <c:v>-47.800559</c:v>
                </c:pt>
                <c:pt idx="361">
                  <c:v>-45.134196</c:v>
                </c:pt>
                <c:pt idx="362">
                  <c:v>-42.119677</c:v>
                </c:pt>
                <c:pt idx="363">
                  <c:v>-38.014875</c:v>
                </c:pt>
                <c:pt idx="364">
                  <c:v>-35.465452</c:v>
                </c:pt>
                <c:pt idx="365">
                  <c:v>-31.707408</c:v>
                </c:pt>
                <c:pt idx="366">
                  <c:v>-28.442193</c:v>
                </c:pt>
                <c:pt idx="367">
                  <c:v>-24.454628</c:v>
                </c:pt>
                <c:pt idx="368">
                  <c:v>-20.59936</c:v>
                </c:pt>
                <c:pt idx="369">
                  <c:v>-16.97227</c:v>
                </c:pt>
                <c:pt idx="370">
                  <c:v>-13.346004</c:v>
                </c:pt>
                <c:pt idx="371">
                  <c:v>-8.763056</c:v>
                </c:pt>
                <c:pt idx="372">
                  <c:v>-5.384347</c:v>
                </c:pt>
                <c:pt idx="373">
                  <c:v>-1.511505</c:v>
                </c:pt>
                <c:pt idx="374">
                  <c:v>2.714534</c:v>
                </c:pt>
                <c:pt idx="375">
                  <c:v>6.347741</c:v>
                </c:pt>
                <c:pt idx="376">
                  <c:v>9.857681</c:v>
                </c:pt>
                <c:pt idx="377">
                  <c:v>13.846429</c:v>
                </c:pt>
                <c:pt idx="378">
                  <c:v>18.184877</c:v>
                </c:pt>
                <c:pt idx="379">
                  <c:v>22.019415</c:v>
                </c:pt>
                <c:pt idx="380">
                  <c:v>24.800719</c:v>
                </c:pt>
                <c:pt idx="381">
                  <c:v>28.062328</c:v>
                </c:pt>
                <c:pt idx="382">
                  <c:v>31.083785</c:v>
                </c:pt>
                <c:pt idx="383">
                  <c:v>34.811157</c:v>
                </c:pt>
                <c:pt idx="384">
                  <c:v>38.046508</c:v>
                </c:pt>
                <c:pt idx="385">
                  <c:v>41.051928</c:v>
                </c:pt>
                <c:pt idx="386">
                  <c:v>43.567185</c:v>
                </c:pt>
                <c:pt idx="387">
                  <c:v>46.449969</c:v>
                </c:pt>
                <c:pt idx="388">
                  <c:v>49.57164</c:v>
                </c:pt>
                <c:pt idx="389">
                  <c:v>51.868135</c:v>
                </c:pt>
                <c:pt idx="390">
                  <c:v>54.521017</c:v>
                </c:pt>
                <c:pt idx="391">
                  <c:v>57.055086</c:v>
                </c:pt>
                <c:pt idx="392">
                  <c:v>59.265423</c:v>
                </c:pt>
                <c:pt idx="393">
                  <c:v>60.372582</c:v>
                </c:pt>
                <c:pt idx="394">
                  <c:v>62.091583</c:v>
                </c:pt>
                <c:pt idx="395">
                  <c:v>63.713524</c:v>
                </c:pt>
                <c:pt idx="396">
                  <c:v>64.509722</c:v>
                </c:pt>
                <c:pt idx="397">
                  <c:v>66.243861</c:v>
                </c:pt>
                <c:pt idx="398">
                  <c:v>66.673946</c:v>
                </c:pt>
                <c:pt idx="399">
                  <c:v>66.99669</c:v>
                </c:pt>
                <c:pt idx="400">
                  <c:v>66.965722</c:v>
                </c:pt>
                <c:pt idx="401">
                  <c:v>66.577692</c:v>
                </c:pt>
                <c:pt idx="402">
                  <c:v>67.149812</c:v>
                </c:pt>
                <c:pt idx="403">
                  <c:v>66.17834</c:v>
                </c:pt>
                <c:pt idx="404">
                  <c:v>64.965398</c:v>
                </c:pt>
                <c:pt idx="405">
                  <c:v>63.735803</c:v>
                </c:pt>
                <c:pt idx="406">
                  <c:v>62.98419</c:v>
                </c:pt>
                <c:pt idx="407">
                  <c:v>61.302414</c:v>
                </c:pt>
                <c:pt idx="408">
                  <c:v>59.388715</c:v>
                </c:pt>
                <c:pt idx="409">
                  <c:v>57.349309</c:v>
                </c:pt>
                <c:pt idx="410">
                  <c:v>55.911353</c:v>
                </c:pt>
                <c:pt idx="411">
                  <c:v>53.760541</c:v>
                </c:pt>
                <c:pt idx="412">
                  <c:v>51.737061</c:v>
                </c:pt>
                <c:pt idx="413">
                  <c:v>49.583477</c:v>
                </c:pt>
                <c:pt idx="414">
                  <c:v>47.204784</c:v>
                </c:pt>
                <c:pt idx="415">
                  <c:v>44.446607</c:v>
                </c:pt>
                <c:pt idx="416">
                  <c:v>41.608816</c:v>
                </c:pt>
                <c:pt idx="417">
                  <c:v>39.244961</c:v>
                </c:pt>
                <c:pt idx="418">
                  <c:v>36.278886</c:v>
                </c:pt>
                <c:pt idx="419">
                  <c:v>33.192898</c:v>
                </c:pt>
                <c:pt idx="420">
                  <c:v>30.344912</c:v>
                </c:pt>
                <c:pt idx="421">
                  <c:v>27.629633</c:v>
                </c:pt>
                <c:pt idx="422">
                  <c:v>24.928961</c:v>
                </c:pt>
                <c:pt idx="423">
                  <c:v>22.22346</c:v>
                </c:pt>
                <c:pt idx="424">
                  <c:v>20.228454</c:v>
                </c:pt>
                <c:pt idx="425">
                  <c:v>17.638265</c:v>
                </c:pt>
                <c:pt idx="426">
                  <c:v>15.525061</c:v>
                </c:pt>
                <c:pt idx="427">
                  <c:v>13.440588</c:v>
                </c:pt>
                <c:pt idx="428">
                  <c:v>10.958601</c:v>
                </c:pt>
                <c:pt idx="429">
                  <c:v>8.151718</c:v>
                </c:pt>
                <c:pt idx="430">
                  <c:v>5.693644</c:v>
                </c:pt>
                <c:pt idx="431">
                  <c:v>3.354816</c:v>
                </c:pt>
                <c:pt idx="432">
                  <c:v>1.486542</c:v>
                </c:pt>
                <c:pt idx="433">
                  <c:v>-1.573087</c:v>
                </c:pt>
                <c:pt idx="434">
                  <c:v>-3.341651</c:v>
                </c:pt>
                <c:pt idx="435">
                  <c:v>-5.095084</c:v>
                </c:pt>
                <c:pt idx="436">
                  <c:v>-7.201914</c:v>
                </c:pt>
                <c:pt idx="437">
                  <c:v>-10.032023</c:v>
                </c:pt>
                <c:pt idx="438">
                  <c:v>-12.261108</c:v>
                </c:pt>
                <c:pt idx="439">
                  <c:v>-13.533105</c:v>
                </c:pt>
                <c:pt idx="440">
                  <c:v>-15.17463</c:v>
                </c:pt>
                <c:pt idx="441">
                  <c:v>-17.044004</c:v>
                </c:pt>
                <c:pt idx="442">
                  <c:v>-18.797534</c:v>
                </c:pt>
                <c:pt idx="443">
                  <c:v>-20.424893</c:v>
                </c:pt>
                <c:pt idx="444">
                  <c:v>-22.052192</c:v>
                </c:pt>
                <c:pt idx="445">
                  <c:v>-23.455925</c:v>
                </c:pt>
                <c:pt idx="446">
                  <c:v>-24.490888</c:v>
                </c:pt>
                <c:pt idx="447">
                  <c:v>-26.122598</c:v>
                </c:pt>
                <c:pt idx="448">
                  <c:v>-27.988155</c:v>
                </c:pt>
                <c:pt idx="449">
                  <c:v>-29.145611</c:v>
                </c:pt>
                <c:pt idx="450">
                  <c:v>-30.187888</c:v>
                </c:pt>
                <c:pt idx="451">
                  <c:v>-30.87407</c:v>
                </c:pt>
                <c:pt idx="452">
                  <c:v>-31.899591</c:v>
                </c:pt>
                <c:pt idx="453">
                  <c:v>-32.946868</c:v>
                </c:pt>
                <c:pt idx="454">
                  <c:v>-33.743392</c:v>
                </c:pt>
                <c:pt idx="455">
                  <c:v>-34.893959</c:v>
                </c:pt>
                <c:pt idx="456">
                  <c:v>-35.569148</c:v>
                </c:pt>
                <c:pt idx="457">
                  <c:v>-36.134746</c:v>
                </c:pt>
                <c:pt idx="458">
                  <c:v>-36.94203</c:v>
                </c:pt>
                <c:pt idx="459">
                  <c:v>-38.212597</c:v>
                </c:pt>
                <c:pt idx="460">
                  <c:v>-38.891537</c:v>
                </c:pt>
                <c:pt idx="461">
                  <c:v>-39.8162</c:v>
                </c:pt>
                <c:pt idx="462">
                  <c:v>-40.147494</c:v>
                </c:pt>
                <c:pt idx="463">
                  <c:v>-40.476068</c:v>
                </c:pt>
                <c:pt idx="464">
                  <c:v>-40.928153</c:v>
                </c:pt>
                <c:pt idx="465">
                  <c:v>-41.736881</c:v>
                </c:pt>
                <c:pt idx="466">
                  <c:v>-42.200214</c:v>
                </c:pt>
                <c:pt idx="467">
                  <c:v>-42.413646</c:v>
                </c:pt>
                <c:pt idx="468">
                  <c:v>-42.757696</c:v>
                </c:pt>
                <c:pt idx="469">
                  <c:v>-43.324483</c:v>
                </c:pt>
                <c:pt idx="470">
                  <c:v>-43.180069</c:v>
                </c:pt>
                <c:pt idx="471">
                  <c:v>-43.991214</c:v>
                </c:pt>
                <c:pt idx="472">
                  <c:v>-43.983317</c:v>
                </c:pt>
                <c:pt idx="473">
                  <c:v>-44.436743</c:v>
                </c:pt>
                <c:pt idx="474">
                  <c:v>-44.656748</c:v>
                </c:pt>
                <c:pt idx="475">
                  <c:v>-44.656196</c:v>
                </c:pt>
                <c:pt idx="476">
                  <c:v>-44.99263</c:v>
                </c:pt>
                <c:pt idx="477">
                  <c:v>-45.208309</c:v>
                </c:pt>
                <c:pt idx="478">
                  <c:v>-44.724376</c:v>
                </c:pt>
                <c:pt idx="479">
                  <c:v>-44.828679</c:v>
                </c:pt>
                <c:pt idx="480">
                  <c:v>-44.694558</c:v>
                </c:pt>
                <c:pt idx="481">
                  <c:v>-45.033104</c:v>
                </c:pt>
                <c:pt idx="482">
                  <c:v>-44.663774</c:v>
                </c:pt>
                <c:pt idx="483">
                  <c:v>-44.786885</c:v>
                </c:pt>
                <c:pt idx="484">
                  <c:v>-44.647006</c:v>
                </c:pt>
                <c:pt idx="485">
                  <c:v>-44.770609</c:v>
                </c:pt>
                <c:pt idx="486">
                  <c:v>-44.296357</c:v>
                </c:pt>
                <c:pt idx="487">
                  <c:v>-44.395102</c:v>
                </c:pt>
                <c:pt idx="488">
                  <c:v>-44.278397</c:v>
                </c:pt>
                <c:pt idx="489">
                  <c:v>-43.668449</c:v>
                </c:pt>
                <c:pt idx="490">
                  <c:v>-43.338217</c:v>
                </c:pt>
                <c:pt idx="491">
                  <c:v>-42.844789</c:v>
                </c:pt>
                <c:pt idx="492">
                  <c:v>-42.610268</c:v>
                </c:pt>
                <c:pt idx="493">
                  <c:v>-42.375275</c:v>
                </c:pt>
                <c:pt idx="494">
                  <c:v>-42.020552</c:v>
                </c:pt>
                <c:pt idx="495">
                  <c:v>-40.938604</c:v>
                </c:pt>
                <c:pt idx="496">
                  <c:v>-40.701034</c:v>
                </c:pt>
                <c:pt idx="497">
                  <c:v>-40.347059</c:v>
                </c:pt>
                <c:pt idx="498">
                  <c:v>-39.766947</c:v>
                </c:pt>
                <c:pt idx="499">
                  <c:v>-39.293218</c:v>
                </c:pt>
                <c:pt idx="500">
                  <c:v>-38.705589</c:v>
                </c:pt>
                <c:pt idx="501">
                  <c:v>-38.114832</c:v>
                </c:pt>
                <c:pt idx="502">
                  <c:v>-37.758144</c:v>
                </c:pt>
                <c:pt idx="503">
                  <c:v>-37.658053</c:v>
                </c:pt>
                <c:pt idx="504">
                  <c:v>-36.757367</c:v>
                </c:pt>
                <c:pt idx="505">
                  <c:v>-36.50155</c:v>
                </c:pt>
                <c:pt idx="506">
                  <c:v>-35.908412</c:v>
                </c:pt>
                <c:pt idx="507">
                  <c:v>-34.797022</c:v>
                </c:pt>
                <c:pt idx="508">
                  <c:v>-34.482147</c:v>
                </c:pt>
                <c:pt idx="509">
                  <c:v>-34.409204</c:v>
                </c:pt>
                <c:pt idx="510">
                  <c:v>-33.239093</c:v>
                </c:pt>
                <c:pt idx="511">
                  <c:v>-31.922698</c:v>
                </c:pt>
                <c:pt idx="512">
                  <c:v>-31.420141</c:v>
                </c:pt>
                <c:pt idx="513">
                  <c:v>-30.824155</c:v>
                </c:pt>
                <c:pt idx="514">
                  <c:v>-30.127966</c:v>
                </c:pt>
                <c:pt idx="515">
                  <c:v>-28.733822</c:v>
                </c:pt>
                <c:pt idx="516">
                  <c:v>-27.330274</c:v>
                </c:pt>
                <c:pt idx="517">
                  <c:v>-26.870821</c:v>
                </c:pt>
                <c:pt idx="518">
                  <c:v>-26.523283</c:v>
                </c:pt>
                <c:pt idx="519">
                  <c:v>-24.860183</c:v>
                </c:pt>
                <c:pt idx="520">
                  <c:v>-24.402588</c:v>
                </c:pt>
                <c:pt idx="521">
                  <c:v>-23.119638</c:v>
                </c:pt>
                <c:pt idx="522">
                  <c:v>-22.655049</c:v>
                </c:pt>
                <c:pt idx="523">
                  <c:v>-21.128356</c:v>
                </c:pt>
                <c:pt idx="524">
                  <c:v>-20.77712</c:v>
                </c:pt>
                <c:pt idx="525">
                  <c:v>-20.688848</c:v>
                </c:pt>
                <c:pt idx="526">
                  <c:v>-19.385555</c:v>
                </c:pt>
                <c:pt idx="527">
                  <c:v>-19.04215</c:v>
                </c:pt>
                <c:pt idx="528">
                  <c:v>-17.748119</c:v>
                </c:pt>
                <c:pt idx="529">
                  <c:v>-17.407456</c:v>
                </c:pt>
                <c:pt idx="530">
                  <c:v>-16.593094</c:v>
                </c:pt>
                <c:pt idx="531">
                  <c:v>-15.192743</c:v>
                </c:pt>
                <c:pt idx="532">
                  <c:v>-14.730814</c:v>
                </c:pt>
                <c:pt idx="533">
                  <c:v>-14.252104</c:v>
                </c:pt>
                <c:pt idx="534">
                  <c:v>-13.300377</c:v>
                </c:pt>
                <c:pt idx="535">
                  <c:v>-12.349255</c:v>
                </c:pt>
                <c:pt idx="536">
                  <c:v>-12.13033</c:v>
                </c:pt>
                <c:pt idx="537">
                  <c:v>-11.188636</c:v>
                </c:pt>
                <c:pt idx="538">
                  <c:v>-10.118172</c:v>
                </c:pt>
                <c:pt idx="539">
                  <c:v>-9.410237</c:v>
                </c:pt>
                <c:pt idx="540">
                  <c:v>-8.699762</c:v>
                </c:pt>
                <c:pt idx="541">
                  <c:v>-8.11989</c:v>
                </c:pt>
                <c:pt idx="542">
                  <c:v>-7.423582</c:v>
                </c:pt>
                <c:pt idx="543">
                  <c:v>-6.942163</c:v>
                </c:pt>
                <c:pt idx="544">
                  <c:v>-6.701172</c:v>
                </c:pt>
                <c:pt idx="545">
                  <c:v>-6.096667</c:v>
                </c:pt>
                <c:pt idx="546">
                  <c:v>-5.263586</c:v>
                </c:pt>
                <c:pt idx="547">
                  <c:v>-5.04252</c:v>
                </c:pt>
                <c:pt idx="548">
                  <c:v>-4.108838</c:v>
                </c:pt>
                <c:pt idx="549">
                  <c:v>-4.221178</c:v>
                </c:pt>
                <c:pt idx="550">
                  <c:v>-3.27583</c:v>
                </c:pt>
                <c:pt idx="551">
                  <c:v>-2.935512</c:v>
                </c:pt>
                <c:pt idx="552">
                  <c:v>-2.47422</c:v>
                </c:pt>
                <c:pt idx="553">
                  <c:v>-2.48039</c:v>
                </c:pt>
                <c:pt idx="554">
                  <c:v>-1.787151</c:v>
                </c:pt>
                <c:pt idx="555">
                  <c:v>-1.910057</c:v>
                </c:pt>
                <c:pt idx="556">
                  <c:v>-1.558215</c:v>
                </c:pt>
                <c:pt idx="557">
                  <c:v>-1.323964</c:v>
                </c:pt>
                <c:pt idx="558">
                  <c:v>-1.331909</c:v>
                </c:pt>
                <c:pt idx="559">
                  <c:v>-0.614683</c:v>
                </c:pt>
                <c:pt idx="560">
                  <c:v>-0.709841</c:v>
                </c:pt>
                <c:pt idx="561">
                  <c:v>-1.067307</c:v>
                </c:pt>
                <c:pt idx="562">
                  <c:v>-0.232297</c:v>
                </c:pt>
                <c:pt idx="563">
                  <c:v>-0.380828</c:v>
                </c:pt>
                <c:pt idx="564">
                  <c:v>-0.619222</c:v>
                </c:pt>
                <c:pt idx="565">
                  <c:v>-0.843194</c:v>
                </c:pt>
                <c:pt idx="566">
                  <c:v>-0.436829</c:v>
                </c:pt>
                <c:pt idx="567">
                  <c:v>-0.40423</c:v>
                </c:pt>
                <c:pt idx="568">
                  <c:v>-0.294114</c:v>
                </c:pt>
                <c:pt idx="569">
                  <c:v>-1.036345</c:v>
                </c:pt>
                <c:pt idx="570">
                  <c:v>-0.800865</c:v>
                </c:pt>
                <c:pt idx="571">
                  <c:v>-1.018092</c:v>
                </c:pt>
                <c:pt idx="572">
                  <c:v>-1.092128</c:v>
                </c:pt>
                <c:pt idx="573">
                  <c:v>-1.655574</c:v>
                </c:pt>
                <c:pt idx="574">
                  <c:v>-1.638557</c:v>
                </c:pt>
                <c:pt idx="575">
                  <c:v>-2.24862</c:v>
                </c:pt>
                <c:pt idx="576">
                  <c:v>-2.356913</c:v>
                </c:pt>
                <c:pt idx="577">
                  <c:v>-2.355642</c:v>
                </c:pt>
                <c:pt idx="578">
                  <c:v>-2.801177</c:v>
                </c:pt>
                <c:pt idx="579">
                  <c:v>-3.368007</c:v>
                </c:pt>
                <c:pt idx="580">
                  <c:v>-3.973637</c:v>
                </c:pt>
                <c:pt idx="581">
                  <c:v>-4.646999</c:v>
                </c:pt>
                <c:pt idx="582">
                  <c:v>-4.642875</c:v>
                </c:pt>
                <c:pt idx="583">
                  <c:v>-4.592675</c:v>
                </c:pt>
                <c:pt idx="584">
                  <c:v>-5.553569</c:v>
                </c:pt>
                <c:pt idx="585">
                  <c:v>-6.035658</c:v>
                </c:pt>
                <c:pt idx="586">
                  <c:v>-6.736388</c:v>
                </c:pt>
                <c:pt idx="587">
                  <c:v>-7.185365</c:v>
                </c:pt>
                <c:pt idx="588">
                  <c:v>-8.104405</c:v>
                </c:pt>
                <c:pt idx="589">
                  <c:v>-9.041062</c:v>
                </c:pt>
                <c:pt idx="590">
                  <c:v>-8.915605</c:v>
                </c:pt>
                <c:pt idx="591">
                  <c:v>-9.870008</c:v>
                </c:pt>
                <c:pt idx="592">
                  <c:v>-10.205929</c:v>
                </c:pt>
                <c:pt idx="593">
                  <c:v>-10.178685</c:v>
                </c:pt>
                <c:pt idx="594">
                  <c:v>-10.013546</c:v>
                </c:pt>
                <c:pt idx="595">
                  <c:v>-10.095716</c:v>
                </c:pt>
                <c:pt idx="596">
                  <c:v>-10.664247</c:v>
                </c:pt>
                <c:pt idx="597">
                  <c:v>-10.771209</c:v>
                </c:pt>
                <c:pt idx="598">
                  <c:v>-10.76139</c:v>
                </c:pt>
                <c:pt idx="599">
                  <c:v>-11.460599</c:v>
                </c:pt>
                <c:pt idx="600">
                  <c:v>-12.038728</c:v>
                </c:pt>
                <c:pt idx="601">
                  <c:v>-11.647229</c:v>
                </c:pt>
                <c:pt idx="602">
                  <c:v>-12.337669</c:v>
                </c:pt>
                <c:pt idx="603">
                  <c:v>-13.255539</c:v>
                </c:pt>
                <c:pt idx="604">
                  <c:v>-13.709991</c:v>
                </c:pt>
                <c:pt idx="605">
                  <c:v>-13.581419</c:v>
                </c:pt>
                <c:pt idx="606">
                  <c:v>-13.820729</c:v>
                </c:pt>
                <c:pt idx="607">
                  <c:v>-13.555583</c:v>
                </c:pt>
                <c:pt idx="608">
                  <c:v>-13.86899</c:v>
                </c:pt>
                <c:pt idx="609">
                  <c:v>-14.521642</c:v>
                </c:pt>
                <c:pt idx="610">
                  <c:v>-15.317536</c:v>
                </c:pt>
                <c:pt idx="611">
                  <c:v>-15.179465</c:v>
                </c:pt>
                <c:pt idx="612">
                  <c:v>-15.643376</c:v>
                </c:pt>
                <c:pt idx="613">
                  <c:v>-16.115711</c:v>
                </c:pt>
                <c:pt idx="614">
                  <c:v>-16.309706</c:v>
                </c:pt>
                <c:pt idx="615">
                  <c:v>-16.626651</c:v>
                </c:pt>
                <c:pt idx="616">
                  <c:v>-16.595193</c:v>
                </c:pt>
                <c:pt idx="617">
                  <c:v>-16.93791</c:v>
                </c:pt>
                <c:pt idx="618">
                  <c:v>-17.296546</c:v>
                </c:pt>
                <c:pt idx="619">
                  <c:v>-17.410673</c:v>
                </c:pt>
                <c:pt idx="620">
                  <c:v>-17.027897</c:v>
                </c:pt>
                <c:pt idx="621">
                  <c:v>-17.123297</c:v>
                </c:pt>
                <c:pt idx="622">
                  <c:v>-17.32561</c:v>
                </c:pt>
                <c:pt idx="623">
                  <c:v>-17.292571</c:v>
                </c:pt>
                <c:pt idx="624">
                  <c:v>-17.988249</c:v>
                </c:pt>
                <c:pt idx="625">
                  <c:v>-17.822692</c:v>
                </c:pt>
                <c:pt idx="626">
                  <c:v>-16.947694</c:v>
                </c:pt>
                <c:pt idx="627">
                  <c:v>-16.178337</c:v>
                </c:pt>
                <c:pt idx="628">
                  <c:v>-16.483192</c:v>
                </c:pt>
                <c:pt idx="629">
                  <c:v>-16.571413</c:v>
                </c:pt>
                <c:pt idx="630">
                  <c:v>-16.530738</c:v>
                </c:pt>
                <c:pt idx="631">
                  <c:v>-16.391918</c:v>
                </c:pt>
                <c:pt idx="632">
                  <c:v>-16.704739</c:v>
                </c:pt>
                <c:pt idx="633">
                  <c:v>-16.425932</c:v>
                </c:pt>
                <c:pt idx="634">
                  <c:v>-16.752386</c:v>
                </c:pt>
                <c:pt idx="635">
                  <c:v>-16.974129</c:v>
                </c:pt>
                <c:pt idx="636">
                  <c:v>-17.544921</c:v>
                </c:pt>
                <c:pt idx="637">
                  <c:v>-18.006763</c:v>
                </c:pt>
                <c:pt idx="638">
                  <c:v>-18.113506</c:v>
                </c:pt>
                <c:pt idx="639">
                  <c:v>-18.802892</c:v>
                </c:pt>
                <c:pt idx="640">
                  <c:v>-18.174102</c:v>
                </c:pt>
                <c:pt idx="641">
                  <c:v>-18.125903</c:v>
                </c:pt>
                <c:pt idx="642">
                  <c:v>-19.047153</c:v>
                </c:pt>
                <c:pt idx="643">
                  <c:v>-18.53841</c:v>
                </c:pt>
                <c:pt idx="644">
                  <c:v>-18.625614</c:v>
                </c:pt>
                <c:pt idx="645">
                  <c:v>-19.403136</c:v>
                </c:pt>
                <c:pt idx="646">
                  <c:v>-19.961194</c:v>
                </c:pt>
                <c:pt idx="647">
                  <c:v>-20.402636</c:v>
                </c:pt>
                <c:pt idx="648">
                  <c:v>-20.481297</c:v>
                </c:pt>
                <c:pt idx="649">
                  <c:v>-21.159857</c:v>
                </c:pt>
                <c:pt idx="650">
                  <c:v>-20.765755</c:v>
                </c:pt>
                <c:pt idx="651">
                  <c:v>-21.919939</c:v>
                </c:pt>
                <c:pt idx="652">
                  <c:v>-21.768001</c:v>
                </c:pt>
                <c:pt idx="653">
                  <c:v>-21.832803</c:v>
                </c:pt>
                <c:pt idx="654">
                  <c:v>-22.6146</c:v>
                </c:pt>
                <c:pt idx="655">
                  <c:v>-22.54691</c:v>
                </c:pt>
                <c:pt idx="656">
                  <c:v>-22.511117</c:v>
                </c:pt>
                <c:pt idx="657">
                  <c:v>-22.955493</c:v>
                </c:pt>
                <c:pt idx="658">
                  <c:v>-23.022239</c:v>
                </c:pt>
                <c:pt idx="659">
                  <c:v>-22.986004</c:v>
                </c:pt>
                <c:pt idx="660">
                  <c:v>-22.936051</c:v>
                </c:pt>
                <c:pt idx="661">
                  <c:v>-23.479895</c:v>
                </c:pt>
                <c:pt idx="662">
                  <c:v>-23.433221</c:v>
                </c:pt>
                <c:pt idx="663">
                  <c:v>-23.766476</c:v>
                </c:pt>
                <c:pt idx="664">
                  <c:v>-24.55698</c:v>
                </c:pt>
                <c:pt idx="665">
                  <c:v>-25.349326</c:v>
                </c:pt>
                <c:pt idx="666">
                  <c:v>-26.751813</c:v>
                </c:pt>
                <c:pt idx="667">
                  <c:v>-27.683875</c:v>
                </c:pt>
                <c:pt idx="668">
                  <c:v>-29.091836</c:v>
                </c:pt>
                <c:pt idx="669">
                  <c:v>-29.421682</c:v>
                </c:pt>
                <c:pt idx="670">
                  <c:v>-29.986896</c:v>
                </c:pt>
                <c:pt idx="671">
                  <c:v>-31.040186</c:v>
                </c:pt>
                <c:pt idx="672">
                  <c:v>-31.028442</c:v>
                </c:pt>
                <c:pt idx="673">
                  <c:v>-31.963556</c:v>
                </c:pt>
                <c:pt idx="674">
                  <c:v>-32.76502</c:v>
                </c:pt>
                <c:pt idx="675">
                  <c:v>-33.211663</c:v>
                </c:pt>
                <c:pt idx="676">
                  <c:v>-34.010536</c:v>
                </c:pt>
                <c:pt idx="677">
                  <c:v>-34.94157</c:v>
                </c:pt>
                <c:pt idx="678">
                  <c:v>-35.629353</c:v>
                </c:pt>
                <c:pt idx="679">
                  <c:v>-35.963136</c:v>
                </c:pt>
                <c:pt idx="680">
                  <c:v>-36.526148</c:v>
                </c:pt>
                <c:pt idx="681">
                  <c:v>-37.107069</c:v>
                </c:pt>
                <c:pt idx="682">
                  <c:v>-37.101425</c:v>
                </c:pt>
                <c:pt idx="683">
                  <c:v>-37.425169</c:v>
                </c:pt>
                <c:pt idx="684">
                  <c:v>-38.222791</c:v>
                </c:pt>
                <c:pt idx="685">
                  <c:v>-37.95005</c:v>
                </c:pt>
                <c:pt idx="686">
                  <c:v>-38.528411</c:v>
                </c:pt>
                <c:pt idx="687">
                  <c:v>-39.221571</c:v>
                </c:pt>
                <c:pt idx="688">
                  <c:v>-39.553693</c:v>
                </c:pt>
                <c:pt idx="689">
                  <c:v>-40.010414</c:v>
                </c:pt>
                <c:pt idx="690">
                  <c:v>-40.817898</c:v>
                </c:pt>
                <c:pt idx="691">
                  <c:v>-41.512314</c:v>
                </c:pt>
                <c:pt idx="692">
                  <c:v>-41.844676</c:v>
                </c:pt>
                <c:pt idx="693">
                  <c:v>-41.848512</c:v>
                </c:pt>
                <c:pt idx="694">
                  <c:v>-43.027237</c:v>
                </c:pt>
                <c:pt idx="695">
                  <c:v>-43.607109</c:v>
                </c:pt>
                <c:pt idx="696">
                  <c:v>-44.309162</c:v>
                </c:pt>
                <c:pt idx="697">
                  <c:v>-44.413995</c:v>
                </c:pt>
                <c:pt idx="698">
                  <c:v>-44.286454</c:v>
                </c:pt>
                <c:pt idx="699">
                  <c:v>-44.506645</c:v>
                </c:pt>
                <c:pt idx="700">
                  <c:v>-45.209715</c:v>
                </c:pt>
                <c:pt idx="701">
                  <c:v>-45.569597</c:v>
                </c:pt>
                <c:pt idx="702">
                  <c:v>-45.564221</c:v>
                </c:pt>
                <c:pt idx="703">
                  <c:v>-46.02901</c:v>
                </c:pt>
                <c:pt idx="704">
                  <c:v>-46.510345</c:v>
                </c:pt>
                <c:pt idx="705">
                  <c:v>-47.092462</c:v>
                </c:pt>
                <c:pt idx="706">
                  <c:v>-47.093908</c:v>
                </c:pt>
                <c:pt idx="707">
                  <c:v>-46.616075</c:v>
                </c:pt>
                <c:pt idx="708">
                  <c:v>-47.087776</c:v>
                </c:pt>
                <c:pt idx="709">
                  <c:v>-47.547978</c:v>
                </c:pt>
                <c:pt idx="710">
                  <c:v>-47.546003</c:v>
                </c:pt>
                <c:pt idx="711">
                  <c:v>-48.008452</c:v>
                </c:pt>
                <c:pt idx="712">
                  <c:v>-47.754974</c:v>
                </c:pt>
                <c:pt idx="713">
                  <c:v>-48.458749</c:v>
                </c:pt>
                <c:pt idx="714">
                  <c:v>-49.155549</c:v>
                </c:pt>
                <c:pt idx="715">
                  <c:v>-48.785328</c:v>
                </c:pt>
                <c:pt idx="716">
                  <c:v>-48.883498</c:v>
                </c:pt>
                <c:pt idx="717">
                  <c:v>-48.84789</c:v>
                </c:pt>
                <c:pt idx="718">
                  <c:v>-49.075771</c:v>
                </c:pt>
                <c:pt idx="719">
                  <c:v>-48.217145</c:v>
                </c:pt>
                <c:pt idx="720">
                  <c:v>-48.327015</c:v>
                </c:pt>
                <c:pt idx="721">
                  <c:v>-48.552777</c:v>
                </c:pt>
                <c:pt idx="722">
                  <c:v>-49.017836</c:v>
                </c:pt>
                <c:pt idx="723">
                  <c:v>-48.656874</c:v>
                </c:pt>
                <c:pt idx="724">
                  <c:v>-48.289534</c:v>
                </c:pt>
                <c:pt idx="725">
                  <c:v>-48.164981</c:v>
                </c:pt>
              </c:numCache>
            </c:numRef>
          </c:yVal>
          <c:smooth val="0"/>
        </c:ser>
        <c:axId val="10696622"/>
        <c:axId val="26363997"/>
      </c:scatterChart>
      <c:valAx>
        <c:axId val="1392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2609"/>
        <c:crossesAt val="0"/>
        <c:crossBetween val="midCat"/>
      </c:valAx>
      <c:valAx>
        <c:axId val="2697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7985"/>
        <c:crossesAt val="0"/>
        <c:crossBetween val="midCat"/>
      </c:valAx>
      <c:valAx>
        <c:axId val="106966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3997"/>
        <c:crossBetween val="midCat"/>
      </c:valAx>
      <c:valAx>
        <c:axId val="2636399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662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M$2:$M$813</c:f>
              <c:numCache>
                <c:formatCode>General</c:formatCode>
                <c:ptCount val="812"/>
                <c:pt idx="0">
                  <c:v>0</c:v>
                </c:pt>
                <c:pt idx="1">
                  <c:v>634271.067</c:v>
                </c:pt>
                <c:pt idx="2">
                  <c:v>699541.187999999</c:v>
                </c:pt>
                <c:pt idx="3">
                  <c:v>-11273.04</c:v>
                </c:pt>
                <c:pt idx="4">
                  <c:v>-180239.019000002</c:v>
                </c:pt>
                <c:pt idx="5">
                  <c:v>-149259.080999997</c:v>
                </c:pt>
                <c:pt idx="6">
                  <c:v>-24554.8230000004</c:v>
                </c:pt>
                <c:pt idx="7">
                  <c:v>-50056.4070000005</c:v>
                </c:pt>
                <c:pt idx="8">
                  <c:v>-5035.13399999976</c:v>
                </c:pt>
                <c:pt idx="9">
                  <c:v>21090.5190000002</c:v>
                </c:pt>
                <c:pt idx="10">
                  <c:v>3153.85200000006</c:v>
                </c:pt>
                <c:pt idx="11">
                  <c:v>42433.8419999991</c:v>
                </c:pt>
                <c:pt idx="12">
                  <c:v>38716.9530000003</c:v>
                </c:pt>
                <c:pt idx="13">
                  <c:v>75076.6290000009</c:v>
                </c:pt>
                <c:pt idx="14">
                  <c:v>64261.1639999987</c:v>
                </c:pt>
                <c:pt idx="15">
                  <c:v>68270.0190000005</c:v>
                </c:pt>
                <c:pt idx="16">
                  <c:v>150052.221000002</c:v>
                </c:pt>
                <c:pt idx="17">
                  <c:v>414994.190999992</c:v>
                </c:pt>
                <c:pt idx="18">
                  <c:v>435632.808000004</c:v>
                </c:pt>
                <c:pt idx="19">
                  <c:v>129713.082000001</c:v>
                </c:pt>
                <c:pt idx="20">
                  <c:v>64174.0379999987</c:v>
                </c:pt>
                <c:pt idx="21">
                  <c:v>106301.637000001</c:v>
                </c:pt>
                <c:pt idx="22">
                  <c:v>153305.961000002</c:v>
                </c:pt>
                <c:pt idx="23">
                  <c:v>142375.568999997</c:v>
                </c:pt>
                <c:pt idx="24">
                  <c:v>183999.675000002</c:v>
                </c:pt>
                <c:pt idx="25">
                  <c:v>321301.287000004</c:v>
                </c:pt>
                <c:pt idx="26">
                  <c:v>409657.616999992</c:v>
                </c:pt>
                <c:pt idx="27">
                  <c:v>323204.148000003</c:v>
                </c:pt>
                <c:pt idx="28">
                  <c:v>258699.813000002</c:v>
                </c:pt>
                <c:pt idx="29">
                  <c:v>236947.436999995</c:v>
                </c:pt>
                <c:pt idx="30">
                  <c:v>275687.805000003</c:v>
                </c:pt>
                <c:pt idx="31">
                  <c:v>349053.195000035</c:v>
                </c:pt>
                <c:pt idx="32">
                  <c:v>391560.320999923</c:v>
                </c:pt>
                <c:pt idx="33">
                  <c:v>382727.052000038</c:v>
                </c:pt>
                <c:pt idx="34">
                  <c:v>354092.307000035</c:v>
                </c:pt>
                <c:pt idx="35">
                  <c:v>310498.520999937</c:v>
                </c:pt>
                <c:pt idx="36">
                  <c:v>281656.293000029</c:v>
                </c:pt>
                <c:pt idx="37">
                  <c:v>256054.452000025</c:v>
                </c:pt>
                <c:pt idx="38">
                  <c:v>257894.771999949</c:v>
                </c:pt>
                <c:pt idx="39">
                  <c:v>259705.032000027</c:v>
                </c:pt>
                <c:pt idx="40">
                  <c:v>251348.469000025</c:v>
                </c:pt>
                <c:pt idx="41">
                  <c:v>220467.287999955</c:v>
                </c:pt>
                <c:pt idx="42">
                  <c:v>187293.327000019</c:v>
                </c:pt>
                <c:pt idx="43">
                  <c:v>136683.633000014</c:v>
                </c:pt>
                <c:pt idx="44">
                  <c:v>82975.7459999837</c:v>
                </c:pt>
                <c:pt idx="45">
                  <c:v>35267.0640000027</c:v>
                </c:pt>
                <c:pt idx="46">
                  <c:v>-9061.98600000061</c:v>
                </c:pt>
                <c:pt idx="47">
                  <c:v>-21511.5809999963</c:v>
                </c:pt>
                <c:pt idx="48">
                  <c:v>-102730.58700001</c:v>
                </c:pt>
                <c:pt idx="49">
                  <c:v>-160889.775000015</c:v>
                </c:pt>
                <c:pt idx="50">
                  <c:v>-186866.399999963</c:v>
                </c:pt>
                <c:pt idx="51">
                  <c:v>-200348.60100002</c:v>
                </c:pt>
                <c:pt idx="52">
                  <c:v>-220284.321000023</c:v>
                </c:pt>
                <c:pt idx="53">
                  <c:v>-222824.243999957</c:v>
                </c:pt>
                <c:pt idx="54">
                  <c:v>-204054.597000021</c:v>
                </c:pt>
                <c:pt idx="55">
                  <c:v>-181804.173000019</c:v>
                </c:pt>
                <c:pt idx="56">
                  <c:v>-149750.396999969</c:v>
                </c:pt>
                <c:pt idx="57">
                  <c:v>-106148.016000011</c:v>
                </c:pt>
                <c:pt idx="58">
                  <c:v>-47321.1300000045</c:v>
                </c:pt>
                <c:pt idx="59">
                  <c:v>20853.218999995</c:v>
                </c:pt>
                <c:pt idx="60">
                  <c:v>88906.3920000101</c:v>
                </c:pt>
                <c:pt idx="61">
                  <c:v>148649.778000014</c:v>
                </c:pt>
                <c:pt idx="62">
                  <c:v>193930.112999961</c:v>
                </c:pt>
                <c:pt idx="63">
                  <c:v>209453.385000021</c:v>
                </c:pt>
                <c:pt idx="64">
                  <c:v>209844.333000021</c:v>
                </c:pt>
                <c:pt idx="65">
                  <c:v>195871.967999963</c:v>
                </c:pt>
                <c:pt idx="66">
                  <c:v>191903.814000018</c:v>
                </c:pt>
                <c:pt idx="67">
                  <c:v>194174.727000019</c:v>
                </c:pt>
                <c:pt idx="68">
                  <c:v>169467.851999965</c:v>
                </c:pt>
                <c:pt idx="69">
                  <c:v>146844.918000015</c:v>
                </c:pt>
                <c:pt idx="70">
                  <c:v>118619.562000012</c:v>
                </c:pt>
                <c:pt idx="71">
                  <c:v>91953.632999981</c:v>
                </c:pt>
                <c:pt idx="72">
                  <c:v>68279.4690000064</c:v>
                </c:pt>
                <c:pt idx="73">
                  <c:v>51451.3440000061</c:v>
                </c:pt>
                <c:pt idx="74">
                  <c:v>31199.3249999933</c:v>
                </c:pt>
                <c:pt idx="75">
                  <c:v>25139.3070000029</c:v>
                </c:pt>
                <c:pt idx="76">
                  <c:v>19390.1760000009</c:v>
                </c:pt>
                <c:pt idx="77">
                  <c:v>18688.4909999972</c:v>
                </c:pt>
                <c:pt idx="78">
                  <c:v>824.456999999339</c:v>
                </c:pt>
                <c:pt idx="79">
                  <c:v>-10262.3400000008</c:v>
                </c:pt>
                <c:pt idx="80">
                  <c:v>-29890.5299999941</c:v>
                </c:pt>
                <c:pt idx="81">
                  <c:v>-25949.9220000024</c:v>
                </c:pt>
                <c:pt idx="82">
                  <c:v>-16743.6300000012</c:v>
                </c:pt>
                <c:pt idx="83">
                  <c:v>2864.77199999841</c:v>
                </c:pt>
                <c:pt idx="84">
                  <c:v>20052.2700000026</c:v>
                </c:pt>
                <c:pt idx="85">
                  <c:v>40796.4990000041</c:v>
                </c:pt>
                <c:pt idx="86">
                  <c:v>53604.1079999887</c:v>
                </c:pt>
                <c:pt idx="87">
                  <c:v>67501.3200000075</c:v>
                </c:pt>
                <c:pt idx="88">
                  <c:v>78219.849000007</c:v>
                </c:pt>
                <c:pt idx="89">
                  <c:v>80408.1299999857</c:v>
                </c:pt>
                <c:pt idx="90">
                  <c:v>61790.9820000061</c:v>
                </c:pt>
                <c:pt idx="91">
                  <c:v>29660.1870000025</c:v>
                </c:pt>
                <c:pt idx="92">
                  <c:v>9637.91699999761</c:v>
                </c:pt>
                <c:pt idx="93">
                  <c:v>-18273.2310000019</c:v>
                </c:pt>
                <c:pt idx="94">
                  <c:v>-36167.5380000025</c:v>
                </c:pt>
                <c:pt idx="95">
                  <c:v>-53231.2289999903</c:v>
                </c:pt>
                <c:pt idx="96">
                  <c:v>-67351.0620000062</c:v>
                </c:pt>
                <c:pt idx="97">
                  <c:v>-69115.0530000081</c:v>
                </c:pt>
                <c:pt idx="98">
                  <c:v>-79520.390999984</c:v>
                </c:pt>
                <c:pt idx="99">
                  <c:v>-73789.3260000067</c:v>
                </c:pt>
                <c:pt idx="100">
                  <c:v>-68104.8000000071</c:v>
                </c:pt>
                <c:pt idx="101">
                  <c:v>-54142.5179999887</c:v>
                </c:pt>
                <c:pt idx="102">
                  <c:v>-36992.8410000031</c:v>
                </c:pt>
                <c:pt idx="103">
                  <c:v>-26938.8780000038</c:v>
                </c:pt>
                <c:pt idx="104">
                  <c:v>-8451.61799999744</c:v>
                </c:pt>
                <c:pt idx="105">
                  <c:v>-925.140000001275</c:v>
                </c:pt>
                <c:pt idx="106">
                  <c:v>6485.70900000121</c:v>
                </c:pt>
                <c:pt idx="107">
                  <c:v>-2421.59099999977</c:v>
                </c:pt>
                <c:pt idx="108">
                  <c:v>-8143.83300000053</c:v>
                </c:pt>
                <c:pt idx="109">
                  <c:v>-19519.4400000018</c:v>
                </c:pt>
                <c:pt idx="110">
                  <c:v>-15259.0049999968</c:v>
                </c:pt>
                <c:pt idx="111">
                  <c:v>-2084.01600000048</c:v>
                </c:pt>
                <c:pt idx="112">
                  <c:v>13941.963000001</c:v>
                </c:pt>
                <c:pt idx="113">
                  <c:v>15731.7839999978</c:v>
                </c:pt>
                <c:pt idx="114">
                  <c:v>3238.67100000042</c:v>
                </c:pt>
                <c:pt idx="115">
                  <c:v>-7518.91500000169</c:v>
                </c:pt>
                <c:pt idx="116">
                  <c:v>-26080.3199999948</c:v>
                </c:pt>
                <c:pt idx="117">
                  <c:v>-45030.390000004</c:v>
                </c:pt>
                <c:pt idx="118">
                  <c:v>-69653.4000000087</c:v>
                </c:pt>
                <c:pt idx="119">
                  <c:v>-100263.551999979</c:v>
                </c:pt>
                <c:pt idx="120">
                  <c:v>-129979.677000012</c:v>
                </c:pt>
                <c:pt idx="121">
                  <c:v>-159638.514000017</c:v>
                </c:pt>
                <c:pt idx="122">
                  <c:v>-166008.857999967</c:v>
                </c:pt>
                <c:pt idx="123">
                  <c:v>-174610.035000015</c:v>
                </c:pt>
                <c:pt idx="124">
                  <c:v>-167063.583000018</c:v>
                </c:pt>
                <c:pt idx="125">
                  <c:v>-154352.960999969</c:v>
                </c:pt>
                <c:pt idx="126">
                  <c:v>-140395.998000012</c:v>
                </c:pt>
                <c:pt idx="127">
                  <c:v>-128371.473000015</c:v>
                </c:pt>
                <c:pt idx="128">
                  <c:v>-118746.989999977</c:v>
                </c:pt>
                <c:pt idx="129">
                  <c:v>-104276.079000011</c:v>
                </c:pt>
                <c:pt idx="130">
                  <c:v>-88391.7420000077</c:v>
                </c:pt>
                <c:pt idx="131">
                  <c:v>-64846.1819999867</c:v>
                </c:pt>
                <c:pt idx="132">
                  <c:v>-50731.1790000059</c:v>
                </c:pt>
                <c:pt idx="133">
                  <c:v>-45189.8970000038</c:v>
                </c:pt>
                <c:pt idx="134">
                  <c:v>-48023.0369999911</c:v>
                </c:pt>
                <c:pt idx="135">
                  <c:v>-55941.8880000051</c:v>
                </c:pt>
                <c:pt idx="136">
                  <c:v>-53437.0290000049</c:v>
                </c:pt>
                <c:pt idx="137">
                  <c:v>-53082.88499999</c:v>
                </c:pt>
                <c:pt idx="138">
                  <c:v>-48033.8520000044</c:v>
                </c:pt>
                <c:pt idx="139">
                  <c:v>-39150.7830000045</c:v>
                </c:pt>
                <c:pt idx="140">
                  <c:v>-46662.8849999913</c:v>
                </c:pt>
                <c:pt idx="141">
                  <c:v>-53559.6540000054</c:v>
                </c:pt>
                <c:pt idx="142">
                  <c:v>-67170.4440000073</c:v>
                </c:pt>
                <c:pt idx="143">
                  <c:v>-79648.6139999832</c:v>
                </c:pt>
                <c:pt idx="144">
                  <c:v>-103539.80400001</c:v>
                </c:pt>
                <c:pt idx="145">
                  <c:v>-128119.863000014</c:v>
                </c:pt>
                <c:pt idx="146">
                  <c:v>-149535.821999969</c:v>
                </c:pt>
                <c:pt idx="147">
                  <c:v>-164585.436000015</c:v>
                </c:pt>
                <c:pt idx="148">
                  <c:v>-167892.822000018</c:v>
                </c:pt>
                <c:pt idx="149">
                  <c:v>-170428.520999966</c:v>
                </c:pt>
                <c:pt idx="150">
                  <c:v>-171169.836000015</c:v>
                </c:pt>
                <c:pt idx="151">
                  <c:v>-169752.330000019</c:v>
                </c:pt>
                <c:pt idx="152">
                  <c:v>-167291.600999967</c:v>
                </c:pt>
                <c:pt idx="153">
                  <c:v>-163090.161000018</c:v>
                </c:pt>
                <c:pt idx="154">
                  <c:v>-156732.093000014</c:v>
                </c:pt>
                <c:pt idx="155">
                  <c:v>-154934.012999969</c:v>
                </c:pt>
                <c:pt idx="156">
                  <c:v>-154897.998000017</c:v>
                </c:pt>
                <c:pt idx="157">
                  <c:v>-150572.553000014</c:v>
                </c:pt>
                <c:pt idx="158">
                  <c:v>-146315.96999997</c:v>
                </c:pt>
                <c:pt idx="159">
                  <c:v>-139229.193000015</c:v>
                </c:pt>
                <c:pt idx="160">
                  <c:v>-132403.968000012</c:v>
                </c:pt>
                <c:pt idx="161">
                  <c:v>-127025.258999974</c:v>
                </c:pt>
                <c:pt idx="162">
                  <c:v>-126686.463000014</c:v>
                </c:pt>
                <c:pt idx="163">
                  <c:v>-123489.660000011</c:v>
                </c:pt>
                <c:pt idx="164">
                  <c:v>-126315.722999977</c:v>
                </c:pt>
                <c:pt idx="165">
                  <c:v>-121317.195000011</c:v>
                </c:pt>
                <c:pt idx="166">
                  <c:v>-108764.640000012</c:v>
                </c:pt>
                <c:pt idx="167">
                  <c:v>-101630.213999979</c:v>
                </c:pt>
                <c:pt idx="168">
                  <c:v>-96313.1760000088</c:v>
                </c:pt>
                <c:pt idx="169">
                  <c:v>-97082.6370000106</c:v>
                </c:pt>
                <c:pt idx="170">
                  <c:v>-107053.184999978</c:v>
                </c:pt>
                <c:pt idx="171">
                  <c:v>-159876.372000014</c:v>
                </c:pt>
                <c:pt idx="172">
                  <c:v>-117394.101000013</c:v>
                </c:pt>
                <c:pt idx="173">
                  <c:v>-122831.294999975</c:v>
                </c:pt>
                <c:pt idx="174">
                  <c:v>-123878.133000011</c:v>
                </c:pt>
                <c:pt idx="175">
                  <c:v>-114179.979000012</c:v>
                </c:pt>
                <c:pt idx="176">
                  <c:v>-120290.498999976</c:v>
                </c:pt>
                <c:pt idx="177">
                  <c:v>-113530.476000012</c:v>
                </c:pt>
                <c:pt idx="178">
                  <c:v>-112196.53800001</c:v>
                </c:pt>
                <c:pt idx="179">
                  <c:v>-110736.779999978</c:v>
                </c:pt>
                <c:pt idx="180">
                  <c:v>-105021.735000012</c:v>
                </c:pt>
                <c:pt idx="181">
                  <c:v>-99720.7290000088</c:v>
                </c:pt>
                <c:pt idx="182">
                  <c:v>-89036.9909999821</c:v>
                </c:pt>
                <c:pt idx="183">
                  <c:v>-99437.3100000109</c:v>
                </c:pt>
                <c:pt idx="184">
                  <c:v>-84125.0940000075</c:v>
                </c:pt>
                <c:pt idx="185">
                  <c:v>-84888.4949999829</c:v>
                </c:pt>
                <c:pt idx="186">
                  <c:v>-76264.2180000084</c:v>
                </c:pt>
                <c:pt idx="187">
                  <c:v>-75474.7170000067</c:v>
                </c:pt>
                <c:pt idx="188">
                  <c:v>-74069.2049999851</c:v>
                </c:pt>
                <c:pt idx="189">
                  <c:v>-65852.3310000072</c:v>
                </c:pt>
                <c:pt idx="190">
                  <c:v>-65081.5830000072</c:v>
                </c:pt>
                <c:pt idx="191">
                  <c:v>-57575.9579999872</c:v>
                </c:pt>
                <c:pt idx="192">
                  <c:v>-52592.5290000058</c:v>
                </c:pt>
                <c:pt idx="193">
                  <c:v>-50386.4190000055</c:v>
                </c:pt>
                <c:pt idx="194">
                  <c:v>-47468.4149999894</c:v>
                </c:pt>
                <c:pt idx="195">
                  <c:v>-43897.9740000048</c:v>
                </c:pt>
                <c:pt idx="196">
                  <c:v>-41333.0520000046</c:v>
                </c:pt>
                <c:pt idx="197">
                  <c:v>-35948.696999992</c:v>
                </c:pt>
                <c:pt idx="198">
                  <c:v>-38790.6450000043</c:v>
                </c:pt>
                <c:pt idx="199">
                  <c:v>-33065.1240000036</c:v>
                </c:pt>
              </c:numCache>
            </c:numRef>
          </c:yVal>
          <c:smooth val="0"/>
        </c:ser>
        <c:axId val="27787328"/>
        <c:axId val="23866170"/>
      </c:scatterChart>
      <c:scatterChart>
        <c:scatterStyle val="line"/>
        <c:varyColors val="0"/>
        <c:ser>
          <c:idx val="1"/>
          <c:order val="1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813</c:f>
              <c:numCache>
                <c:formatCode>General</c:formatCode>
                <c:ptCount val="812"/>
                <c:pt idx="0">
                  <c:v>3.428827</c:v>
                </c:pt>
                <c:pt idx="1">
                  <c:v>214.852516</c:v>
                </c:pt>
                <c:pt idx="2">
                  <c:v>448.032912</c:v>
                </c:pt>
                <c:pt idx="3">
                  <c:v>444.275232</c:v>
                </c:pt>
                <c:pt idx="4">
                  <c:v>384.195559</c:v>
                </c:pt>
                <c:pt idx="5">
                  <c:v>334.442532</c:v>
                </c:pt>
                <c:pt idx="6">
                  <c:v>326.257591</c:v>
                </c:pt>
                <c:pt idx="7">
                  <c:v>309.572122</c:v>
                </c:pt>
                <c:pt idx="8">
                  <c:v>307.893744</c:v>
                </c:pt>
                <c:pt idx="9">
                  <c:v>314.923917</c:v>
                </c:pt>
                <c:pt idx="10">
                  <c:v>315.975201</c:v>
                </c:pt>
                <c:pt idx="11">
                  <c:v>330.119815</c:v>
                </c:pt>
                <c:pt idx="12">
                  <c:v>343.025466</c:v>
                </c:pt>
                <c:pt idx="13">
                  <c:v>368.051009</c:v>
                </c:pt>
                <c:pt idx="14">
                  <c:v>389.471397</c:v>
                </c:pt>
                <c:pt idx="15">
                  <c:v>412.22807</c:v>
                </c:pt>
                <c:pt idx="16">
                  <c:v>462.245477</c:v>
                </c:pt>
                <c:pt idx="17">
                  <c:v>600.576874</c:v>
                </c:pt>
                <c:pt idx="18">
                  <c:v>745.78781</c:v>
                </c:pt>
                <c:pt idx="19">
                  <c:v>789.025504</c:v>
                </c:pt>
                <c:pt idx="20">
                  <c:v>810.41685</c:v>
                </c:pt>
                <c:pt idx="21">
                  <c:v>845.850729</c:v>
                </c:pt>
                <c:pt idx="22">
                  <c:v>896.952716</c:v>
                </c:pt>
                <c:pt idx="23">
                  <c:v>944.411239</c:v>
                </c:pt>
                <c:pt idx="24">
                  <c:v>1005.744464</c:v>
                </c:pt>
                <c:pt idx="25">
                  <c:v>1112.844893</c:v>
                </c:pt>
                <c:pt idx="26">
                  <c:v>1249.397432</c:v>
                </c:pt>
                <c:pt idx="27">
                  <c:v>1357.132148</c:v>
                </c:pt>
                <c:pt idx="28">
                  <c:v>1443.365419</c:v>
                </c:pt>
                <c:pt idx="29">
                  <c:v>1522.347898</c:v>
                </c:pt>
                <c:pt idx="30">
                  <c:v>1614.243833</c:v>
                </c:pt>
                <c:pt idx="31">
                  <c:v>1730.594898</c:v>
                </c:pt>
                <c:pt idx="32">
                  <c:v>1861.115005</c:v>
                </c:pt>
                <c:pt idx="33">
                  <c:v>1988.690689</c:v>
                </c:pt>
                <c:pt idx="34">
                  <c:v>2106.721458</c:v>
                </c:pt>
                <c:pt idx="35">
                  <c:v>2210.220965</c:v>
                </c:pt>
                <c:pt idx="36">
                  <c:v>2304.106396</c:v>
                </c:pt>
                <c:pt idx="37">
                  <c:v>2389.45788</c:v>
                </c:pt>
                <c:pt idx="38">
                  <c:v>2475.422804</c:v>
                </c:pt>
                <c:pt idx="39">
                  <c:v>2561.991148</c:v>
                </c:pt>
                <c:pt idx="40">
                  <c:v>2645.773971</c:v>
                </c:pt>
                <c:pt idx="41">
                  <c:v>2719.263067</c:v>
                </c:pt>
                <c:pt idx="42">
                  <c:v>2781.694176</c:v>
                </c:pt>
                <c:pt idx="43">
                  <c:v>2827.255387</c:v>
                </c:pt>
                <c:pt idx="44">
                  <c:v>2854.913969</c:v>
                </c:pt>
                <c:pt idx="45">
                  <c:v>2866.669657</c:v>
                </c:pt>
                <c:pt idx="46">
                  <c:v>2863.648995</c:v>
                </c:pt>
                <c:pt idx="47">
                  <c:v>2856.478468</c:v>
                </c:pt>
                <c:pt idx="48">
                  <c:v>2822.234939</c:v>
                </c:pt>
                <c:pt idx="49">
                  <c:v>2768.605014</c:v>
                </c:pt>
                <c:pt idx="50">
                  <c:v>2706.316214</c:v>
                </c:pt>
                <c:pt idx="51">
                  <c:v>2639.533347</c:v>
                </c:pt>
                <c:pt idx="52">
                  <c:v>2566.10524</c:v>
                </c:pt>
                <c:pt idx="53">
                  <c:v>2491.830492</c:v>
                </c:pt>
                <c:pt idx="54">
                  <c:v>2423.812293</c:v>
                </c:pt>
                <c:pt idx="55">
                  <c:v>2363.210902</c:v>
                </c:pt>
                <c:pt idx="56">
                  <c:v>2313.294103</c:v>
                </c:pt>
                <c:pt idx="57">
                  <c:v>2277.911431</c:v>
                </c:pt>
                <c:pt idx="58">
                  <c:v>2262.137721</c:v>
                </c:pt>
                <c:pt idx="59">
                  <c:v>2269.088794</c:v>
                </c:pt>
                <c:pt idx="60">
                  <c:v>2298.724258</c:v>
                </c:pt>
                <c:pt idx="61">
                  <c:v>2348.274184</c:v>
                </c:pt>
                <c:pt idx="62">
                  <c:v>2412.917555</c:v>
                </c:pt>
                <c:pt idx="63">
                  <c:v>2482.73535</c:v>
                </c:pt>
                <c:pt idx="64">
                  <c:v>2552.683461</c:v>
                </c:pt>
                <c:pt idx="65">
                  <c:v>2617.974117</c:v>
                </c:pt>
                <c:pt idx="66">
                  <c:v>2681.942055</c:v>
                </c:pt>
                <c:pt idx="67">
                  <c:v>2746.666964</c:v>
                </c:pt>
                <c:pt idx="68">
                  <c:v>2803.156248</c:v>
                </c:pt>
                <c:pt idx="69">
                  <c:v>2852.104554</c:v>
                </c:pt>
                <c:pt idx="70">
                  <c:v>2891.644408</c:v>
                </c:pt>
                <c:pt idx="71">
                  <c:v>2922.295619</c:v>
                </c:pt>
                <c:pt idx="72">
                  <c:v>2945.055442</c:v>
                </c:pt>
                <c:pt idx="73">
                  <c:v>2962.20589</c:v>
                </c:pt>
                <c:pt idx="74">
                  <c:v>2972.605665</c:v>
                </c:pt>
                <c:pt idx="75">
                  <c:v>2980.985434</c:v>
                </c:pt>
                <c:pt idx="76">
                  <c:v>2987.448826</c:v>
                </c:pt>
                <c:pt idx="77">
                  <c:v>2993.678323</c:v>
                </c:pt>
                <c:pt idx="78">
                  <c:v>2993.953142</c:v>
                </c:pt>
                <c:pt idx="79">
                  <c:v>2990.532362</c:v>
                </c:pt>
                <c:pt idx="80">
                  <c:v>2980.568852</c:v>
                </c:pt>
                <c:pt idx="81">
                  <c:v>2971.918878</c:v>
                </c:pt>
                <c:pt idx="82">
                  <c:v>2966.337668</c:v>
                </c:pt>
                <c:pt idx="83">
                  <c:v>2967.292592</c:v>
                </c:pt>
                <c:pt idx="84">
                  <c:v>2973.976682</c:v>
                </c:pt>
                <c:pt idx="85">
                  <c:v>2987.575515</c:v>
                </c:pt>
                <c:pt idx="86">
                  <c:v>3005.443551</c:v>
                </c:pt>
                <c:pt idx="87">
                  <c:v>3027.943991</c:v>
                </c:pt>
                <c:pt idx="88">
                  <c:v>3054.017274</c:v>
                </c:pt>
                <c:pt idx="89">
                  <c:v>3080.819984</c:v>
                </c:pt>
                <c:pt idx="90">
                  <c:v>3101.416978</c:v>
                </c:pt>
                <c:pt idx="91">
                  <c:v>3111.303707</c:v>
                </c:pt>
                <c:pt idx="92">
                  <c:v>3114.516346</c:v>
                </c:pt>
                <c:pt idx="93">
                  <c:v>3108.425269</c:v>
                </c:pt>
                <c:pt idx="94">
                  <c:v>3096.369423</c:v>
                </c:pt>
                <c:pt idx="95">
                  <c:v>3078.62568</c:v>
                </c:pt>
                <c:pt idx="96">
                  <c:v>3056.175326</c:v>
                </c:pt>
                <c:pt idx="97">
                  <c:v>3033.136975</c:v>
                </c:pt>
                <c:pt idx="98">
                  <c:v>3006.630178</c:v>
                </c:pt>
                <c:pt idx="99">
                  <c:v>2982.033736</c:v>
                </c:pt>
                <c:pt idx="100">
                  <c:v>2959.332136</c:v>
                </c:pt>
                <c:pt idx="101">
                  <c:v>2941.28463</c:v>
                </c:pt>
                <c:pt idx="102">
                  <c:v>2928.953683</c:v>
                </c:pt>
                <c:pt idx="103">
                  <c:v>2919.974057</c:v>
                </c:pt>
                <c:pt idx="104">
                  <c:v>2917.156851</c:v>
                </c:pt>
                <c:pt idx="105">
                  <c:v>2916.848471</c:v>
                </c:pt>
                <c:pt idx="106">
                  <c:v>2919.010374</c:v>
                </c:pt>
                <c:pt idx="107">
                  <c:v>2918.203177</c:v>
                </c:pt>
                <c:pt idx="108">
                  <c:v>2915.488566</c:v>
                </c:pt>
                <c:pt idx="109">
                  <c:v>2908.982086</c:v>
                </c:pt>
                <c:pt idx="110">
                  <c:v>2903.895751</c:v>
                </c:pt>
                <c:pt idx="111">
                  <c:v>2903.201079</c:v>
                </c:pt>
                <c:pt idx="112">
                  <c:v>2907.8484</c:v>
                </c:pt>
                <c:pt idx="113">
                  <c:v>2913.092328</c:v>
                </c:pt>
                <c:pt idx="114">
                  <c:v>2914.171885</c:v>
                </c:pt>
                <c:pt idx="115">
                  <c:v>2911.66558</c:v>
                </c:pt>
                <c:pt idx="116">
                  <c:v>2902.97214</c:v>
                </c:pt>
                <c:pt idx="117">
                  <c:v>2887.96201</c:v>
                </c:pt>
                <c:pt idx="118">
                  <c:v>2864.74421</c:v>
                </c:pt>
                <c:pt idx="119">
                  <c:v>2831.323026</c:v>
                </c:pt>
                <c:pt idx="120">
                  <c:v>2787.996467</c:v>
                </c:pt>
                <c:pt idx="121">
                  <c:v>2734.783629</c:v>
                </c:pt>
                <c:pt idx="122">
                  <c:v>2679.447343</c:v>
                </c:pt>
                <c:pt idx="123">
                  <c:v>2621.243998</c:v>
                </c:pt>
                <c:pt idx="124">
                  <c:v>2565.556137</c:v>
                </c:pt>
                <c:pt idx="125">
                  <c:v>2514.10515</c:v>
                </c:pt>
                <c:pt idx="126">
                  <c:v>2467.306484</c:v>
                </c:pt>
                <c:pt idx="127">
                  <c:v>2424.515993</c:v>
                </c:pt>
                <c:pt idx="128">
                  <c:v>2384.933663</c:v>
                </c:pt>
                <c:pt idx="129">
                  <c:v>2350.17497</c:v>
                </c:pt>
                <c:pt idx="130">
                  <c:v>2320.711056</c:v>
                </c:pt>
                <c:pt idx="131">
                  <c:v>2299.095662</c:v>
                </c:pt>
                <c:pt idx="132">
                  <c:v>2282.185269</c:v>
                </c:pt>
                <c:pt idx="133">
                  <c:v>2267.12197</c:v>
                </c:pt>
                <c:pt idx="134">
                  <c:v>2251.114291</c:v>
                </c:pt>
                <c:pt idx="135">
                  <c:v>2232.466995</c:v>
                </c:pt>
                <c:pt idx="136">
                  <c:v>2214.654652</c:v>
                </c:pt>
                <c:pt idx="137">
                  <c:v>2196.960357</c:v>
                </c:pt>
                <c:pt idx="138">
                  <c:v>2180.949073</c:v>
                </c:pt>
                <c:pt idx="139">
                  <c:v>2167.898812</c:v>
                </c:pt>
                <c:pt idx="140">
                  <c:v>2152.344517</c:v>
                </c:pt>
                <c:pt idx="141">
                  <c:v>2134.491299</c:v>
                </c:pt>
                <c:pt idx="142">
                  <c:v>2112.101151</c:v>
                </c:pt>
                <c:pt idx="143">
                  <c:v>2085.551613</c:v>
                </c:pt>
                <c:pt idx="144">
                  <c:v>2051.038345</c:v>
                </c:pt>
                <c:pt idx="145">
                  <c:v>2008.331724</c:v>
                </c:pt>
                <c:pt idx="146">
                  <c:v>1958.48645</c:v>
                </c:pt>
                <c:pt idx="147">
                  <c:v>1903.624638</c:v>
                </c:pt>
                <c:pt idx="148">
                  <c:v>1847.660364</c:v>
                </c:pt>
                <c:pt idx="149">
                  <c:v>1790.850857</c:v>
                </c:pt>
                <c:pt idx="150">
                  <c:v>1733.794245</c:v>
                </c:pt>
                <c:pt idx="151">
                  <c:v>1677.210135</c:v>
                </c:pt>
                <c:pt idx="152">
                  <c:v>1621.446268</c:v>
                </c:pt>
                <c:pt idx="153">
                  <c:v>1567.082881</c:v>
                </c:pt>
                <c:pt idx="154">
                  <c:v>1514.83885</c:v>
                </c:pt>
                <c:pt idx="155">
                  <c:v>1463.194179</c:v>
                </c:pt>
                <c:pt idx="156">
                  <c:v>1411.561513</c:v>
                </c:pt>
                <c:pt idx="157">
                  <c:v>1361.370662</c:v>
                </c:pt>
                <c:pt idx="158">
                  <c:v>1312.598672</c:v>
                </c:pt>
                <c:pt idx="159">
                  <c:v>1266.188941</c:v>
                </c:pt>
                <c:pt idx="160">
                  <c:v>1222.054285</c:v>
                </c:pt>
                <c:pt idx="161">
                  <c:v>1179.712532</c:v>
                </c:pt>
                <c:pt idx="162">
                  <c:v>1137.483711</c:v>
                </c:pt>
                <c:pt idx="163">
                  <c:v>1096.320491</c:v>
                </c:pt>
                <c:pt idx="164">
                  <c:v>1054.21525</c:v>
                </c:pt>
                <c:pt idx="165">
                  <c:v>1013.776185</c:v>
                </c:pt>
                <c:pt idx="166">
                  <c:v>977.521305</c:v>
                </c:pt>
                <c:pt idx="167">
                  <c:v>943.644567</c:v>
                </c:pt>
                <c:pt idx="168">
                  <c:v>911.540175</c:v>
                </c:pt>
                <c:pt idx="169">
                  <c:v>879.179296</c:v>
                </c:pt>
                <c:pt idx="170">
                  <c:v>843.494901</c:v>
                </c:pt>
                <c:pt idx="171">
                  <c:v>790.202777</c:v>
                </c:pt>
                <c:pt idx="172">
                  <c:v>751.07141</c:v>
                </c:pt>
                <c:pt idx="173">
                  <c:v>710.127645</c:v>
                </c:pt>
                <c:pt idx="174">
                  <c:v>668.834934</c:v>
                </c:pt>
                <c:pt idx="175">
                  <c:v>630.774941</c:v>
                </c:pt>
                <c:pt idx="176">
                  <c:v>590.678108</c:v>
                </c:pt>
                <c:pt idx="177">
                  <c:v>552.834616</c:v>
                </c:pt>
                <c:pt idx="178">
                  <c:v>515.43577</c:v>
                </c:pt>
                <c:pt idx="179">
                  <c:v>478.52351</c:v>
                </c:pt>
                <c:pt idx="180">
                  <c:v>443.516265</c:v>
                </c:pt>
                <c:pt idx="181">
                  <c:v>410.276022</c:v>
                </c:pt>
                <c:pt idx="182">
                  <c:v>380.597025</c:v>
                </c:pt>
                <c:pt idx="183">
                  <c:v>347.451255</c:v>
                </c:pt>
                <c:pt idx="184">
                  <c:v>319.409557</c:v>
                </c:pt>
                <c:pt idx="185">
                  <c:v>291.113392</c:v>
                </c:pt>
                <c:pt idx="186">
                  <c:v>265.691986</c:v>
                </c:pt>
                <c:pt idx="187">
                  <c:v>240.533747</c:v>
                </c:pt>
                <c:pt idx="188">
                  <c:v>215.844012</c:v>
                </c:pt>
                <c:pt idx="189">
                  <c:v>193.893235</c:v>
                </c:pt>
                <c:pt idx="190">
                  <c:v>172.199374</c:v>
                </c:pt>
                <c:pt idx="191">
                  <c:v>153.007388</c:v>
                </c:pt>
                <c:pt idx="192">
                  <c:v>135.476545</c:v>
                </c:pt>
                <c:pt idx="193">
                  <c:v>118.681072</c:v>
                </c:pt>
                <c:pt idx="194">
                  <c:v>102.858267</c:v>
                </c:pt>
                <c:pt idx="195">
                  <c:v>88.225609</c:v>
                </c:pt>
                <c:pt idx="196">
                  <c:v>74.447925</c:v>
                </c:pt>
                <c:pt idx="197">
                  <c:v>62.465026</c:v>
                </c:pt>
                <c:pt idx="198">
                  <c:v>49.534811</c:v>
                </c:pt>
                <c:pt idx="199">
                  <c:v>38.513103</c:v>
                </c:pt>
                <c:pt idx="200">
                  <c:v>28.336866</c:v>
                </c:pt>
                <c:pt idx="201">
                  <c:v>18.137922</c:v>
                </c:pt>
                <c:pt idx="202">
                  <c:v>9.00795</c:v>
                </c:pt>
                <c:pt idx="203">
                  <c:v>0.820158</c:v>
                </c:pt>
                <c:pt idx="204">
                  <c:v>-6.66476</c:v>
                </c:pt>
                <c:pt idx="205">
                  <c:v>-13.807824</c:v>
                </c:pt>
                <c:pt idx="206">
                  <c:v>-19.982868</c:v>
                </c:pt>
                <c:pt idx="207">
                  <c:v>-26.271391</c:v>
                </c:pt>
                <c:pt idx="208">
                  <c:v>-31.371047</c:v>
                </c:pt>
                <c:pt idx="209">
                  <c:v>-37.514737</c:v>
                </c:pt>
                <c:pt idx="210">
                  <c:v>-41.734348</c:v>
                </c:pt>
                <c:pt idx="211">
                  <c:v>-45.476221</c:v>
                </c:pt>
                <c:pt idx="212">
                  <c:v>-49.312087</c:v>
                </c:pt>
                <c:pt idx="213">
                  <c:v>-52.529478</c:v>
                </c:pt>
                <c:pt idx="214">
                  <c:v>-56.093434</c:v>
                </c:pt>
                <c:pt idx="215">
                  <c:v>-58.457454</c:v>
                </c:pt>
                <c:pt idx="216">
                  <c:v>-61.674615</c:v>
                </c:pt>
                <c:pt idx="217">
                  <c:v>-63.713579</c:v>
                </c:pt>
                <c:pt idx="218">
                  <c:v>-65.512599</c:v>
                </c:pt>
                <c:pt idx="219">
                  <c:v>-68.003216</c:v>
                </c:pt>
                <c:pt idx="220">
                  <c:v>-70.135341</c:v>
                </c:pt>
                <c:pt idx="221">
                  <c:v>-71.680032</c:v>
                </c:pt>
                <c:pt idx="222">
                  <c:v>-73.371678</c:v>
                </c:pt>
                <c:pt idx="223">
                  <c:v>-76.356558</c:v>
                </c:pt>
                <c:pt idx="224">
                  <c:v>-77.558344</c:v>
                </c:pt>
                <c:pt idx="225">
                  <c:v>-79.145081</c:v>
                </c:pt>
                <c:pt idx="226">
                  <c:v>-80.363314</c:v>
                </c:pt>
                <c:pt idx="227">
                  <c:v>-81.577914</c:v>
                </c:pt>
                <c:pt idx="228">
                  <c:v>-82.356687</c:v>
                </c:pt>
                <c:pt idx="229">
                  <c:v>-83.120186</c:v>
                </c:pt>
                <c:pt idx="230">
                  <c:v>-83.994658</c:v>
                </c:pt>
                <c:pt idx="231">
                  <c:v>-84.710658</c:v>
                </c:pt>
                <c:pt idx="232">
                  <c:v>-85.664676</c:v>
                </c:pt>
                <c:pt idx="233">
                  <c:v>-86.5033</c:v>
                </c:pt>
                <c:pt idx="234">
                  <c:v>-86.751588</c:v>
                </c:pt>
                <c:pt idx="235">
                  <c:v>-87.598526</c:v>
                </c:pt>
                <c:pt idx="236">
                  <c:v>-88.907036</c:v>
                </c:pt>
                <c:pt idx="237">
                  <c:v>-89.159116</c:v>
                </c:pt>
                <c:pt idx="238">
                  <c:v>-89.635376</c:v>
                </c:pt>
                <c:pt idx="239">
                  <c:v>-89.911165</c:v>
                </c:pt>
                <c:pt idx="240">
                  <c:v>-91.620602</c:v>
                </c:pt>
                <c:pt idx="241">
                  <c:v>-92.147676</c:v>
                </c:pt>
                <c:pt idx="242">
                  <c:v>-92.789765</c:v>
                </c:pt>
                <c:pt idx="243">
                  <c:v>-92.487894</c:v>
                </c:pt>
                <c:pt idx="244">
                  <c:v>-92.370475</c:v>
                </c:pt>
                <c:pt idx="245">
                  <c:v>-91.884024</c:v>
                </c:pt>
                <c:pt idx="246">
                  <c:v>-92.45917</c:v>
                </c:pt>
                <c:pt idx="247">
                  <c:v>-93.14266</c:v>
                </c:pt>
                <c:pt idx="248">
                  <c:v>-91.792068</c:v>
                </c:pt>
                <c:pt idx="249">
                  <c:v>-92.168027</c:v>
                </c:pt>
                <c:pt idx="250">
                  <c:v>-91.315322</c:v>
                </c:pt>
                <c:pt idx="251">
                  <c:v>-92.030027</c:v>
                </c:pt>
                <c:pt idx="252">
                  <c:v>-91.107036</c:v>
                </c:pt>
                <c:pt idx="253">
                  <c:v>-91.14724</c:v>
                </c:pt>
                <c:pt idx="254">
                  <c:v>-91.441418</c:v>
                </c:pt>
                <c:pt idx="255">
                  <c:v>-91.762611</c:v>
                </c:pt>
                <c:pt idx="256">
                  <c:v>-91.739742</c:v>
                </c:pt>
                <c:pt idx="257">
                  <c:v>-91.527933</c:v>
                </c:pt>
                <c:pt idx="258">
                  <c:v>-92.127833</c:v>
                </c:pt>
                <c:pt idx="259">
                  <c:v>-92.609969</c:v>
                </c:pt>
                <c:pt idx="260">
                  <c:v>-92.372547</c:v>
                </c:pt>
                <c:pt idx="261">
                  <c:v>-92.38474</c:v>
                </c:pt>
                <c:pt idx="262">
                  <c:v>-92.293246</c:v>
                </c:pt>
                <c:pt idx="263">
                  <c:v>-93.089167</c:v>
                </c:pt>
                <c:pt idx="264">
                  <c:v>-93.244027</c:v>
                </c:pt>
                <c:pt idx="265">
                  <c:v>-93.400549</c:v>
                </c:pt>
                <c:pt idx="266">
                  <c:v>-93.787483</c:v>
                </c:pt>
                <c:pt idx="267">
                  <c:v>-93.930108</c:v>
                </c:pt>
                <c:pt idx="268">
                  <c:v>-93.716626</c:v>
                </c:pt>
                <c:pt idx="269">
                  <c:v>-93.049033</c:v>
                </c:pt>
                <c:pt idx="270">
                  <c:v>-93.06463</c:v>
                </c:pt>
                <c:pt idx="271">
                  <c:v>-94.168937</c:v>
                </c:pt>
                <c:pt idx="272">
                  <c:v>-94.310182</c:v>
                </c:pt>
                <c:pt idx="273">
                  <c:v>-93.724431</c:v>
                </c:pt>
                <c:pt idx="274">
                  <c:v>-93.14795</c:v>
                </c:pt>
                <c:pt idx="275">
                  <c:v>-92.693409</c:v>
                </c:pt>
                <c:pt idx="276">
                  <c:v>-92.235066</c:v>
                </c:pt>
                <c:pt idx="277">
                  <c:v>-91.866769</c:v>
                </c:pt>
                <c:pt idx="278">
                  <c:v>-91.029948</c:v>
                </c:pt>
                <c:pt idx="279">
                  <c:v>-90.655752</c:v>
                </c:pt>
                <c:pt idx="280">
                  <c:v>-90.36743</c:v>
                </c:pt>
                <c:pt idx="281">
                  <c:v>-90.210992</c:v>
                </c:pt>
                <c:pt idx="282">
                  <c:v>-89.728571</c:v>
                </c:pt>
                <c:pt idx="283">
                  <c:v>-89.105361</c:v>
                </c:pt>
                <c:pt idx="284">
                  <c:v>-89.423194</c:v>
                </c:pt>
                <c:pt idx="285">
                  <c:v>-89.027817</c:v>
                </c:pt>
                <c:pt idx="286">
                  <c:v>-88.421047</c:v>
                </c:pt>
                <c:pt idx="287">
                  <c:v>-87.794892</c:v>
                </c:pt>
                <c:pt idx="288">
                  <c:v>-87.187372</c:v>
                </c:pt>
                <c:pt idx="289">
                  <c:v>-86.818266</c:v>
                </c:pt>
                <c:pt idx="290">
                  <c:v>-86.710754</c:v>
                </c:pt>
                <c:pt idx="291">
                  <c:v>-86.484938</c:v>
                </c:pt>
                <c:pt idx="292">
                  <c:v>-86.262191</c:v>
                </c:pt>
                <c:pt idx="293">
                  <c:v>-85.926337</c:v>
                </c:pt>
                <c:pt idx="294">
                  <c:v>-85.121461</c:v>
                </c:pt>
                <c:pt idx="295">
                  <c:v>-84.345262</c:v>
                </c:pt>
                <c:pt idx="296">
                  <c:v>-84.153515</c:v>
                </c:pt>
                <c:pt idx="297">
                  <c:v>-84.460152</c:v>
                </c:pt>
                <c:pt idx="298">
                  <c:v>-83.588314</c:v>
                </c:pt>
                <c:pt idx="299">
                  <c:v>-83.517272</c:v>
                </c:pt>
                <c:pt idx="300">
                  <c:v>-83.195833</c:v>
                </c:pt>
                <c:pt idx="301">
                  <c:v>-81.919092</c:v>
                </c:pt>
                <c:pt idx="302">
                  <c:v>-81.109561</c:v>
                </c:pt>
                <c:pt idx="303">
                  <c:v>-80.434675</c:v>
                </c:pt>
                <c:pt idx="304">
                  <c:v>-79.843141</c:v>
                </c:pt>
                <c:pt idx="305">
                  <c:v>-78.555743</c:v>
                </c:pt>
                <c:pt idx="306">
                  <c:v>-77.11752</c:v>
                </c:pt>
                <c:pt idx="307">
                  <c:v>-75.451883</c:v>
                </c:pt>
                <c:pt idx="308">
                  <c:v>-74.603349</c:v>
                </c:pt>
                <c:pt idx="309">
                  <c:v>-73.525842</c:v>
                </c:pt>
                <c:pt idx="310">
                  <c:v>-72.205527</c:v>
                </c:pt>
                <c:pt idx="311">
                  <c:v>-69.930969</c:v>
                </c:pt>
                <c:pt idx="312">
                  <c:v>-68.59839</c:v>
                </c:pt>
                <c:pt idx="313">
                  <c:v>-67.038214</c:v>
                </c:pt>
                <c:pt idx="314">
                  <c:v>-65.734968</c:v>
                </c:pt>
                <c:pt idx="315">
                  <c:v>-64.065698</c:v>
                </c:pt>
                <c:pt idx="316">
                  <c:v>-62.054724</c:v>
                </c:pt>
                <c:pt idx="317">
                  <c:v>-60.649614</c:v>
                </c:pt>
                <c:pt idx="318">
                  <c:v>-59.237946</c:v>
                </c:pt>
                <c:pt idx="319">
                  <c:v>-57.8532</c:v>
                </c:pt>
                <c:pt idx="320">
                  <c:v>-56.233947</c:v>
                </c:pt>
                <c:pt idx="321">
                  <c:v>-54.844318</c:v>
                </c:pt>
                <c:pt idx="322">
                  <c:v>-53.215623</c:v>
                </c:pt>
                <c:pt idx="323">
                  <c:v>-51.347996</c:v>
                </c:pt>
                <c:pt idx="324">
                  <c:v>-49.844551</c:v>
                </c:pt>
                <c:pt idx="325">
                  <c:v>-48.589209</c:v>
                </c:pt>
                <c:pt idx="326">
                  <c:v>-46.359078</c:v>
                </c:pt>
                <c:pt idx="327">
                  <c:v>-44.991163</c:v>
                </c:pt>
                <c:pt idx="328">
                  <c:v>-42.891884</c:v>
                </c:pt>
                <c:pt idx="329">
                  <c:v>-41.507265</c:v>
                </c:pt>
                <c:pt idx="330">
                  <c:v>-39.040323</c:v>
                </c:pt>
                <c:pt idx="331">
                  <c:v>-36.108218</c:v>
                </c:pt>
                <c:pt idx="332">
                  <c:v>-33.167473</c:v>
                </c:pt>
                <c:pt idx="333">
                  <c:v>-32.125151</c:v>
                </c:pt>
                <c:pt idx="334">
                  <c:v>-28.949788</c:v>
                </c:pt>
                <c:pt idx="335">
                  <c:v>-26.839564</c:v>
                </c:pt>
                <c:pt idx="336">
                  <c:v>-24.365181</c:v>
                </c:pt>
                <c:pt idx="337">
                  <c:v>-21.308322</c:v>
                </c:pt>
                <c:pt idx="338">
                  <c:v>-18.455473</c:v>
                </c:pt>
                <c:pt idx="339">
                  <c:v>-16.10956</c:v>
                </c:pt>
                <c:pt idx="340">
                  <c:v>-13.290024</c:v>
                </c:pt>
                <c:pt idx="341">
                  <c:v>-10.090373</c:v>
                </c:pt>
                <c:pt idx="342">
                  <c:v>-7.732854</c:v>
                </c:pt>
                <c:pt idx="343">
                  <c:v>-4.785852</c:v>
                </c:pt>
                <c:pt idx="344">
                  <c:v>-3.026924</c:v>
                </c:pt>
                <c:pt idx="345">
                  <c:v>-0.795486</c:v>
                </c:pt>
                <c:pt idx="346">
                  <c:v>1.184389</c:v>
                </c:pt>
                <c:pt idx="347">
                  <c:v>3.625386</c:v>
                </c:pt>
                <c:pt idx="348">
                  <c:v>6.778144</c:v>
                </c:pt>
                <c:pt idx="349">
                  <c:v>8.171486</c:v>
                </c:pt>
                <c:pt idx="350">
                  <c:v>9.557072</c:v>
                </c:pt>
                <c:pt idx="351">
                  <c:v>11.404541</c:v>
                </c:pt>
                <c:pt idx="352">
                  <c:v>13.240108</c:v>
                </c:pt>
                <c:pt idx="353">
                  <c:v>14.966836</c:v>
                </c:pt>
                <c:pt idx="354">
                  <c:v>16.931822</c:v>
                </c:pt>
                <c:pt idx="355">
                  <c:v>19.236565</c:v>
                </c:pt>
                <c:pt idx="356">
                  <c:v>20.846308</c:v>
                </c:pt>
                <c:pt idx="357">
                  <c:v>22.927804</c:v>
                </c:pt>
                <c:pt idx="358">
                  <c:v>24.557217</c:v>
                </c:pt>
                <c:pt idx="359">
                  <c:v>26.060001</c:v>
                </c:pt>
                <c:pt idx="360">
                  <c:v>27.807399</c:v>
                </c:pt>
                <c:pt idx="361">
                  <c:v>28.838206</c:v>
                </c:pt>
                <c:pt idx="362">
                  <c:v>29.885925</c:v>
                </c:pt>
                <c:pt idx="363">
                  <c:v>31.284033</c:v>
                </c:pt>
                <c:pt idx="364">
                  <c:v>32.457697</c:v>
                </c:pt>
                <c:pt idx="365">
                  <c:v>33.152548</c:v>
                </c:pt>
                <c:pt idx="366">
                  <c:v>33.845788</c:v>
                </c:pt>
                <c:pt idx="367">
                  <c:v>34.075354</c:v>
                </c:pt>
                <c:pt idx="368">
                  <c:v>35.246629</c:v>
                </c:pt>
                <c:pt idx="369">
                  <c:v>34.748762</c:v>
                </c:pt>
                <c:pt idx="370">
                  <c:v>35.212437</c:v>
                </c:pt>
                <c:pt idx="371">
                  <c:v>34.818256</c:v>
                </c:pt>
                <c:pt idx="372">
                  <c:v>35.034893</c:v>
                </c:pt>
                <c:pt idx="373">
                  <c:v>34.647916</c:v>
                </c:pt>
                <c:pt idx="374">
                  <c:v>33.772003</c:v>
                </c:pt>
                <c:pt idx="375">
                  <c:v>33.04023</c:v>
                </c:pt>
                <c:pt idx="376">
                  <c:v>32.659593</c:v>
                </c:pt>
                <c:pt idx="377">
                  <c:v>30.735918</c:v>
                </c:pt>
                <c:pt idx="378">
                  <c:v>29.403383</c:v>
                </c:pt>
                <c:pt idx="379">
                  <c:v>28.30119</c:v>
                </c:pt>
                <c:pt idx="380">
                  <c:v>27.21064</c:v>
                </c:pt>
                <c:pt idx="381">
                  <c:v>26.262037</c:v>
                </c:pt>
                <c:pt idx="382">
                  <c:v>24.694655</c:v>
                </c:pt>
                <c:pt idx="383">
                  <c:v>23.496494</c:v>
                </c:pt>
                <c:pt idx="384">
                  <c:v>22.299403</c:v>
                </c:pt>
                <c:pt idx="385">
                  <c:v>21.104836</c:v>
                </c:pt>
                <c:pt idx="386">
                  <c:v>19.928551</c:v>
                </c:pt>
                <c:pt idx="387">
                  <c:v>18.264155</c:v>
                </c:pt>
                <c:pt idx="388">
                  <c:v>17.326404</c:v>
                </c:pt>
                <c:pt idx="389">
                  <c:v>15.557804</c:v>
                </c:pt>
                <c:pt idx="390">
                  <c:v>13.903904</c:v>
                </c:pt>
                <c:pt idx="391">
                  <c:v>12.619509</c:v>
                </c:pt>
                <c:pt idx="392">
                  <c:v>11.08915</c:v>
                </c:pt>
                <c:pt idx="393">
                  <c:v>10.019328</c:v>
                </c:pt>
                <c:pt idx="394">
                  <c:v>9.072629</c:v>
                </c:pt>
                <c:pt idx="395">
                  <c:v>7.078155</c:v>
                </c:pt>
                <c:pt idx="396">
                  <c:v>5.42892</c:v>
                </c:pt>
                <c:pt idx="397">
                  <c:v>3.789928</c:v>
                </c:pt>
                <c:pt idx="398">
                  <c:v>2.244099</c:v>
                </c:pt>
                <c:pt idx="399">
                  <c:v>0.352467</c:v>
                </c:pt>
                <c:pt idx="400">
                  <c:v>-1.166884</c:v>
                </c:pt>
                <c:pt idx="401">
                  <c:v>-2.108325</c:v>
                </c:pt>
                <c:pt idx="402">
                  <c:v>-3.416883</c:v>
                </c:pt>
                <c:pt idx="403">
                  <c:v>-5.545723</c:v>
                </c:pt>
                <c:pt idx="404">
                  <c:v>-6.748857</c:v>
                </c:pt>
                <c:pt idx="405">
                  <c:v>-7.937779</c:v>
                </c:pt>
                <c:pt idx="406">
                  <c:v>-9.584977</c:v>
                </c:pt>
                <c:pt idx="407">
                  <c:v>-10.886256</c:v>
                </c:pt>
                <c:pt idx="408">
                  <c:v>-12.900548</c:v>
                </c:pt>
                <c:pt idx="409">
                  <c:v>-13.968745</c:v>
                </c:pt>
                <c:pt idx="410">
                  <c:v>-15.501791</c:v>
                </c:pt>
                <c:pt idx="411">
                  <c:v>-16.658902</c:v>
                </c:pt>
                <c:pt idx="412">
                  <c:v>-17.465205</c:v>
                </c:pt>
                <c:pt idx="413">
                  <c:v>-18.867229</c:v>
                </c:pt>
                <c:pt idx="414">
                  <c:v>-19.791295</c:v>
                </c:pt>
                <c:pt idx="415">
                  <c:v>-20.120784</c:v>
                </c:pt>
                <c:pt idx="416">
                  <c:v>-20.083449</c:v>
                </c:pt>
                <c:pt idx="417">
                  <c:v>-21.009267</c:v>
                </c:pt>
                <c:pt idx="418">
                  <c:v>-21.913072</c:v>
                </c:pt>
                <c:pt idx="419">
                  <c:v>-22.239288</c:v>
                </c:pt>
                <c:pt idx="420">
                  <c:v>-23.770987</c:v>
                </c:pt>
                <c:pt idx="421">
                  <c:v>-24.222596</c:v>
                </c:pt>
                <c:pt idx="422">
                  <c:v>-25.161051</c:v>
                </c:pt>
                <c:pt idx="423">
                  <c:v>-25.371696</c:v>
                </c:pt>
                <c:pt idx="424">
                  <c:v>-26.203117</c:v>
                </c:pt>
                <c:pt idx="425">
                  <c:v>-26.678332</c:v>
                </c:pt>
                <c:pt idx="426">
                  <c:v>-27.030691</c:v>
                </c:pt>
                <c:pt idx="427">
                  <c:v>-27.485988</c:v>
                </c:pt>
                <c:pt idx="428">
                  <c:v>-28.555425</c:v>
                </c:pt>
                <c:pt idx="429">
                  <c:v>-28.547325</c:v>
                </c:pt>
                <c:pt idx="430">
                  <c:v>-29.36979</c:v>
                </c:pt>
                <c:pt idx="431">
                  <c:v>-29.118506</c:v>
                </c:pt>
                <c:pt idx="432">
                  <c:v>-29.479244</c:v>
                </c:pt>
                <c:pt idx="433">
                  <c:v>-29.356713</c:v>
                </c:pt>
                <c:pt idx="434">
                  <c:v>-29.94739</c:v>
                </c:pt>
                <c:pt idx="435">
                  <c:v>-30.289769</c:v>
                </c:pt>
                <c:pt idx="436">
                  <c:v>-30.529981</c:v>
                </c:pt>
                <c:pt idx="437">
                  <c:v>-30.64278</c:v>
                </c:pt>
                <c:pt idx="438">
                  <c:v>-30.999684</c:v>
                </c:pt>
                <c:pt idx="439">
                  <c:v>-30.991628</c:v>
                </c:pt>
                <c:pt idx="440">
                  <c:v>-30.983093</c:v>
                </c:pt>
                <c:pt idx="441">
                  <c:v>-30.497108</c:v>
                </c:pt>
                <c:pt idx="442">
                  <c:v>-30.618564</c:v>
                </c:pt>
                <c:pt idx="443">
                  <c:v>-30.002432</c:v>
                </c:pt>
                <c:pt idx="444">
                  <c:v>-29.999267</c:v>
                </c:pt>
                <c:pt idx="445">
                  <c:v>-29.513814</c:v>
                </c:pt>
                <c:pt idx="446">
                  <c:v>-28.810566</c:v>
                </c:pt>
                <c:pt idx="447">
                  <c:v>-28.564771</c:v>
                </c:pt>
                <c:pt idx="448">
                  <c:v>-28.086264</c:v>
                </c:pt>
                <c:pt idx="449">
                  <c:v>-28.221001</c:v>
                </c:pt>
                <c:pt idx="450">
                  <c:v>-27.382448</c:v>
                </c:pt>
                <c:pt idx="451">
                  <c:v>-27.385832</c:v>
                </c:pt>
                <c:pt idx="452">
                  <c:v>-27.390474</c:v>
                </c:pt>
                <c:pt idx="453">
                  <c:v>-27.034813</c:v>
                </c:pt>
                <c:pt idx="454">
                  <c:v>-26.563052</c:v>
                </c:pt>
                <c:pt idx="455">
                  <c:v>-26.226693</c:v>
                </c:pt>
                <c:pt idx="456">
                  <c:v>-25.516322</c:v>
                </c:pt>
                <c:pt idx="457">
                  <c:v>-24.316582</c:v>
                </c:pt>
                <c:pt idx="458">
                  <c:v>-24.21252</c:v>
                </c:pt>
                <c:pt idx="459">
                  <c:v>-23.272113</c:v>
                </c:pt>
                <c:pt idx="460">
                  <c:v>-23.160378</c:v>
                </c:pt>
                <c:pt idx="461">
                  <c:v>-22.338288</c:v>
                </c:pt>
                <c:pt idx="462">
                  <c:v>-21.743209</c:v>
                </c:pt>
                <c:pt idx="463">
                  <c:v>-20.795734</c:v>
                </c:pt>
                <c:pt idx="464">
                  <c:v>-20.321832</c:v>
                </c:pt>
                <c:pt idx="465">
                  <c:v>-19.510763</c:v>
                </c:pt>
                <c:pt idx="466">
                  <c:v>-18.090981</c:v>
                </c:pt>
                <c:pt idx="467">
                  <c:v>-17.371027</c:v>
                </c:pt>
                <c:pt idx="468">
                  <c:v>-16.903541</c:v>
                </c:pt>
                <c:pt idx="469">
                  <c:v>-16.084267</c:v>
                </c:pt>
                <c:pt idx="470">
                  <c:v>-14.420755</c:v>
                </c:pt>
                <c:pt idx="471">
                  <c:v>-13.837043</c:v>
                </c:pt>
                <c:pt idx="472">
                  <c:v>-13.607396</c:v>
                </c:pt>
                <c:pt idx="473">
                  <c:v>-12.297201</c:v>
                </c:pt>
                <c:pt idx="474">
                  <c:v>-11.35171</c:v>
                </c:pt>
                <c:pt idx="475">
                  <c:v>-11.596092</c:v>
                </c:pt>
                <c:pt idx="476">
                  <c:v>-10.649524</c:v>
                </c:pt>
                <c:pt idx="477">
                  <c:v>-9.707537</c:v>
                </c:pt>
                <c:pt idx="478">
                  <c:v>-9.00318</c:v>
                </c:pt>
                <c:pt idx="479">
                  <c:v>-8.526874</c:v>
                </c:pt>
                <c:pt idx="480">
                  <c:v>-7.568221</c:v>
                </c:pt>
                <c:pt idx="481">
                  <c:v>-6.994765</c:v>
                </c:pt>
                <c:pt idx="482">
                  <c:v>-6.64076</c:v>
                </c:pt>
                <c:pt idx="483">
                  <c:v>-6.40846</c:v>
                </c:pt>
                <c:pt idx="484">
                  <c:v>-5.345949</c:v>
                </c:pt>
                <c:pt idx="485">
                  <c:v>-4.768098</c:v>
                </c:pt>
                <c:pt idx="486">
                  <c:v>-4.057786</c:v>
                </c:pt>
                <c:pt idx="487">
                  <c:v>-3.347708</c:v>
                </c:pt>
                <c:pt idx="488">
                  <c:v>-2.870481</c:v>
                </c:pt>
                <c:pt idx="489">
                  <c:v>-2.646599</c:v>
                </c:pt>
                <c:pt idx="490">
                  <c:v>-2.180626</c:v>
                </c:pt>
                <c:pt idx="491">
                  <c:v>-1.474457</c:v>
                </c:pt>
                <c:pt idx="492">
                  <c:v>-1.241036</c:v>
                </c:pt>
                <c:pt idx="493">
                  <c:v>-1.364391</c:v>
                </c:pt>
                <c:pt idx="494">
                  <c:v>-0.059316</c:v>
                </c:pt>
                <c:pt idx="495">
                  <c:v>0.168991</c:v>
                </c:pt>
                <c:pt idx="496">
                  <c:v>0.286401</c:v>
                </c:pt>
                <c:pt idx="497">
                  <c:v>0.876111</c:v>
                </c:pt>
                <c:pt idx="498">
                  <c:v>1.459743</c:v>
                </c:pt>
                <c:pt idx="499">
                  <c:v>1.815424</c:v>
                </c:pt>
                <c:pt idx="500">
                  <c:v>1.812489</c:v>
                </c:pt>
                <c:pt idx="501">
                  <c:v>2.289603</c:v>
                </c:pt>
                <c:pt idx="502">
                  <c:v>2.283838</c:v>
                </c:pt>
                <c:pt idx="503">
                  <c:v>2.638668</c:v>
                </c:pt>
                <c:pt idx="504">
                  <c:v>2.760353</c:v>
                </c:pt>
                <c:pt idx="505">
                  <c:v>2.638923</c:v>
                </c:pt>
                <c:pt idx="506">
                  <c:v>2.039592</c:v>
                </c:pt>
                <c:pt idx="507">
                  <c:v>2.160925</c:v>
                </c:pt>
                <c:pt idx="508">
                  <c:v>2.521916</c:v>
                </c:pt>
                <c:pt idx="509">
                  <c:v>2.284841</c:v>
                </c:pt>
                <c:pt idx="510">
                  <c:v>2.642411</c:v>
                </c:pt>
                <c:pt idx="511">
                  <c:v>2.531627</c:v>
                </c:pt>
                <c:pt idx="512">
                  <c:v>2.653236</c:v>
                </c:pt>
                <c:pt idx="513">
                  <c:v>2.524745</c:v>
                </c:pt>
                <c:pt idx="514">
                  <c:v>2.055836</c:v>
                </c:pt>
                <c:pt idx="515">
                  <c:v>2.423004</c:v>
                </c:pt>
                <c:pt idx="516">
                  <c:v>1.955668</c:v>
                </c:pt>
                <c:pt idx="517">
                  <c:v>2.309262</c:v>
                </c:pt>
                <c:pt idx="518">
                  <c:v>2.429554</c:v>
                </c:pt>
                <c:pt idx="519">
                  <c:v>1.607172</c:v>
                </c:pt>
                <c:pt idx="520">
                  <c:v>1.25554</c:v>
                </c:pt>
                <c:pt idx="521">
                  <c:v>0.897917</c:v>
                </c:pt>
                <c:pt idx="522">
                  <c:v>0.317281</c:v>
                </c:pt>
                <c:pt idx="523">
                  <c:v>-0.267608</c:v>
                </c:pt>
                <c:pt idx="524">
                  <c:v>-0.029307</c:v>
                </c:pt>
                <c:pt idx="525">
                  <c:v>-0.618411</c:v>
                </c:pt>
                <c:pt idx="526">
                  <c:v>-1.463614</c:v>
                </c:pt>
                <c:pt idx="527">
                  <c:v>-1.461975</c:v>
                </c:pt>
                <c:pt idx="528">
                  <c:v>-2.169949</c:v>
                </c:pt>
                <c:pt idx="529">
                  <c:v>-2.171604</c:v>
                </c:pt>
                <c:pt idx="530">
                  <c:v>-2.411381</c:v>
                </c:pt>
                <c:pt idx="531">
                  <c:v>-2.515682</c:v>
                </c:pt>
                <c:pt idx="532">
                  <c:v>-2.862845</c:v>
                </c:pt>
                <c:pt idx="533">
                  <c:v>-2.626378</c:v>
                </c:pt>
                <c:pt idx="534">
                  <c:v>-3.802624</c:v>
                </c:pt>
                <c:pt idx="535">
                  <c:v>-3.912899</c:v>
                </c:pt>
                <c:pt idx="536">
                  <c:v>-4.030356</c:v>
                </c:pt>
                <c:pt idx="537">
                  <c:v>-4.263702</c:v>
                </c:pt>
                <c:pt idx="538">
                  <c:v>-4.965949</c:v>
                </c:pt>
                <c:pt idx="539">
                  <c:v>-5.662752</c:v>
                </c:pt>
                <c:pt idx="540">
                  <c:v>-5.659683</c:v>
                </c:pt>
                <c:pt idx="541">
                  <c:v>-6.607315</c:v>
                </c:pt>
                <c:pt idx="542">
                  <c:v>-6.600113</c:v>
                </c:pt>
                <c:pt idx="543">
                  <c:v>-7.294925</c:v>
                </c:pt>
                <c:pt idx="544">
                  <c:v>-7.287454</c:v>
                </c:pt>
                <c:pt idx="545">
                  <c:v>-7.527846</c:v>
                </c:pt>
                <c:pt idx="546">
                  <c:v>-7.88118</c:v>
                </c:pt>
                <c:pt idx="547">
                  <c:v>-8.486389</c:v>
                </c:pt>
                <c:pt idx="548">
                  <c:v>-8.236109</c:v>
                </c:pt>
                <c:pt idx="549">
                  <c:v>-8.341114</c:v>
                </c:pt>
                <c:pt idx="550">
                  <c:v>-8.453816</c:v>
                </c:pt>
                <c:pt idx="551">
                  <c:v>-8.564766</c:v>
                </c:pt>
                <c:pt idx="552">
                  <c:v>-8.201088</c:v>
                </c:pt>
                <c:pt idx="553">
                  <c:v>-7.953487</c:v>
                </c:pt>
                <c:pt idx="554">
                  <c:v>-8.429913</c:v>
                </c:pt>
                <c:pt idx="555">
                  <c:v>-8.784683</c:v>
                </c:pt>
                <c:pt idx="556">
                  <c:v>-9.021144</c:v>
                </c:pt>
                <c:pt idx="557">
                  <c:v>-8.907231</c:v>
                </c:pt>
                <c:pt idx="558">
                  <c:v>-9.151038</c:v>
                </c:pt>
                <c:pt idx="559">
                  <c:v>-8.77848</c:v>
                </c:pt>
                <c:pt idx="560">
                  <c:v>-8.415857</c:v>
                </c:pt>
                <c:pt idx="561">
                  <c:v>-9.234735</c:v>
                </c:pt>
                <c:pt idx="562">
                  <c:v>-9.227414</c:v>
                </c:pt>
                <c:pt idx="563">
                  <c:v>-9.70122</c:v>
                </c:pt>
                <c:pt idx="564">
                  <c:v>-9.576047</c:v>
                </c:pt>
                <c:pt idx="565">
                  <c:v>-9.68794</c:v>
                </c:pt>
                <c:pt idx="566">
                  <c:v>-9.552068</c:v>
                </c:pt>
                <c:pt idx="567">
                  <c:v>-8.599804</c:v>
                </c:pt>
                <c:pt idx="568">
                  <c:v>-8.234943</c:v>
                </c:pt>
                <c:pt idx="569">
                  <c:v>-8.340517</c:v>
                </c:pt>
                <c:pt idx="570">
                  <c:v>-8.331825</c:v>
                </c:pt>
                <c:pt idx="571">
                  <c:v>-7.477579</c:v>
                </c:pt>
                <c:pt idx="572">
                  <c:v>-7.357744</c:v>
                </c:pt>
                <c:pt idx="573">
                  <c:v>-7.471959</c:v>
                </c:pt>
                <c:pt idx="574">
                  <c:v>-7.217979</c:v>
                </c:pt>
                <c:pt idx="575">
                  <c:v>-6.970281</c:v>
                </c:pt>
                <c:pt idx="576">
                  <c:v>-6.711204</c:v>
                </c:pt>
                <c:pt idx="577">
                  <c:v>-6.59658</c:v>
                </c:pt>
                <c:pt idx="578">
                  <c:v>-6.833012</c:v>
                </c:pt>
                <c:pt idx="579">
                  <c:v>-7.057157</c:v>
                </c:pt>
                <c:pt idx="580">
                  <c:v>-6.810215</c:v>
                </c:pt>
                <c:pt idx="581">
                  <c:v>-7.167249</c:v>
                </c:pt>
                <c:pt idx="582">
                  <c:v>-7.041251</c:v>
                </c:pt>
                <c:pt idx="583">
                  <c:v>-7.156057</c:v>
                </c:pt>
                <c:pt idx="584">
                  <c:v>-6.678241</c:v>
                </c:pt>
                <c:pt idx="585">
                  <c:v>-6.897242</c:v>
                </c:pt>
                <c:pt idx="586">
                  <c:v>-6.7729</c:v>
                </c:pt>
                <c:pt idx="587">
                  <c:v>-6.29393</c:v>
                </c:pt>
                <c:pt idx="588">
                  <c:v>-6.747588</c:v>
                </c:pt>
                <c:pt idx="589">
                  <c:v>-5.795968</c:v>
                </c:pt>
                <c:pt idx="590">
                  <c:v>-5.412666</c:v>
                </c:pt>
                <c:pt idx="591">
                  <c:v>-5.170105</c:v>
                </c:pt>
                <c:pt idx="592">
                  <c:v>-5.027503</c:v>
                </c:pt>
                <c:pt idx="593">
                  <c:v>-4.887153</c:v>
                </c:pt>
                <c:pt idx="594">
                  <c:v>-4.756882</c:v>
                </c:pt>
                <c:pt idx="595">
                  <c:v>-4.267303</c:v>
                </c:pt>
                <c:pt idx="596">
                  <c:v>-4.504357</c:v>
                </c:pt>
                <c:pt idx="597">
                  <c:v>-4.487139</c:v>
                </c:pt>
                <c:pt idx="598">
                  <c:v>-4.466206</c:v>
                </c:pt>
                <c:pt idx="599">
                  <c:v>-4.799123</c:v>
                </c:pt>
                <c:pt idx="600">
                  <c:v>-4.43198</c:v>
                </c:pt>
                <c:pt idx="601">
                  <c:v>-4.162692</c:v>
                </c:pt>
                <c:pt idx="602">
                  <c:v>-3.535273</c:v>
                </c:pt>
                <c:pt idx="603">
                  <c:v>-3.870982</c:v>
                </c:pt>
                <c:pt idx="604">
                  <c:v>-4.564394</c:v>
                </c:pt>
                <c:pt idx="605">
                  <c:v>-4.798446</c:v>
                </c:pt>
                <c:pt idx="606">
                  <c:v>-4.55134</c:v>
                </c:pt>
                <c:pt idx="607">
                  <c:v>-4.420807</c:v>
                </c:pt>
                <c:pt idx="608">
                  <c:v>-4.639419</c:v>
                </c:pt>
                <c:pt idx="609">
                  <c:v>-4.745966</c:v>
                </c:pt>
                <c:pt idx="610">
                  <c:v>-5.197663</c:v>
                </c:pt>
                <c:pt idx="611">
                  <c:v>-5.882996</c:v>
                </c:pt>
                <c:pt idx="612">
                  <c:v>-5.747858</c:v>
                </c:pt>
                <c:pt idx="613">
                  <c:v>-5.627424</c:v>
                </c:pt>
                <c:pt idx="614">
                  <c:v>-5.502761</c:v>
                </c:pt>
                <c:pt idx="615">
                  <c:v>-5.11311</c:v>
                </c:pt>
                <c:pt idx="616">
                  <c:v>-5.678652</c:v>
                </c:pt>
                <c:pt idx="617">
                  <c:v>-5.896185</c:v>
                </c:pt>
                <c:pt idx="618">
                  <c:v>-5.875603</c:v>
                </c:pt>
                <c:pt idx="619">
                  <c:v>-5.604897</c:v>
                </c:pt>
                <c:pt idx="620">
                  <c:v>-5.820133</c:v>
                </c:pt>
                <c:pt idx="621">
                  <c:v>-6.395844</c:v>
                </c:pt>
                <c:pt idx="622">
                  <c:v>-6.119193</c:v>
                </c:pt>
                <c:pt idx="623">
                  <c:v>-7.164688</c:v>
                </c:pt>
                <c:pt idx="624">
                  <c:v>-7.158253</c:v>
                </c:pt>
                <c:pt idx="625">
                  <c:v>-6.99792</c:v>
                </c:pt>
                <c:pt idx="626">
                  <c:v>-7.44553</c:v>
                </c:pt>
                <c:pt idx="627">
                  <c:v>-8.0217</c:v>
                </c:pt>
                <c:pt idx="628">
                  <c:v>-8.94046</c:v>
                </c:pt>
                <c:pt idx="629">
                  <c:v>-9.022298</c:v>
                </c:pt>
                <c:pt idx="630">
                  <c:v>-9.210472</c:v>
                </c:pt>
                <c:pt idx="631">
                  <c:v>-10.361858</c:v>
                </c:pt>
                <c:pt idx="632">
                  <c:v>-10.806829</c:v>
                </c:pt>
                <c:pt idx="633">
                  <c:v>-11.599102</c:v>
                </c:pt>
                <c:pt idx="634">
                  <c:v>-12.157176</c:v>
                </c:pt>
                <c:pt idx="635">
                  <c:v>-12.374414</c:v>
                </c:pt>
                <c:pt idx="636">
                  <c:v>-12.579506</c:v>
                </c:pt>
                <c:pt idx="637">
                  <c:v>-13.738867</c:v>
                </c:pt>
                <c:pt idx="638">
                  <c:v>-14.439518</c:v>
                </c:pt>
                <c:pt idx="639">
                  <c:v>-15.507142</c:v>
                </c:pt>
                <c:pt idx="640">
                  <c:v>-15.376883</c:v>
                </c:pt>
                <c:pt idx="641">
                  <c:v>-16.322528</c:v>
                </c:pt>
                <c:pt idx="642">
                  <c:v>-16.187658</c:v>
                </c:pt>
                <c:pt idx="643">
                  <c:v>-16.768825</c:v>
                </c:pt>
                <c:pt idx="644">
                  <c:v>-17.708662</c:v>
                </c:pt>
                <c:pt idx="645">
                  <c:v>-18.0368</c:v>
                </c:pt>
                <c:pt idx="646">
                  <c:v>-18.2458</c:v>
                </c:pt>
                <c:pt idx="647">
                  <c:v>-18.683213</c:v>
                </c:pt>
                <c:pt idx="648">
                  <c:v>-19.025417</c:v>
                </c:pt>
                <c:pt idx="649">
                  <c:v>-19.69766</c:v>
                </c:pt>
                <c:pt idx="650">
                  <c:v>-20.608274</c:v>
                </c:pt>
                <c:pt idx="651">
                  <c:v>-21.518662</c:v>
                </c:pt>
                <c:pt idx="652">
                  <c:v>-21.707826</c:v>
                </c:pt>
                <c:pt idx="653">
                  <c:v>-22.630622</c:v>
                </c:pt>
                <c:pt idx="654">
                  <c:v>-22.947954</c:v>
                </c:pt>
                <c:pt idx="655">
                  <c:v>-23.144446</c:v>
                </c:pt>
                <c:pt idx="656">
                  <c:v>-23.707365</c:v>
                </c:pt>
                <c:pt idx="657">
                  <c:v>-24.620933</c:v>
                </c:pt>
                <c:pt idx="658">
                  <c:v>-25.895237</c:v>
                </c:pt>
                <c:pt idx="659">
                  <c:v>-26.342959</c:v>
                </c:pt>
                <c:pt idx="660">
                  <c:v>-26.796865</c:v>
                </c:pt>
                <c:pt idx="661">
                  <c:v>-27.606841</c:v>
                </c:pt>
                <c:pt idx="662">
                  <c:v>-28.294211</c:v>
                </c:pt>
                <c:pt idx="663">
                  <c:v>-29.221155</c:v>
                </c:pt>
                <c:pt idx="664">
                  <c:v>-29.566019</c:v>
                </c:pt>
                <c:pt idx="665">
                  <c:v>-30.742975</c:v>
                </c:pt>
                <c:pt idx="666">
                  <c:v>-31.083638</c:v>
                </c:pt>
                <c:pt idx="667">
                  <c:v>-32.178884</c:v>
                </c:pt>
                <c:pt idx="668">
                  <c:v>-32.896075</c:v>
                </c:pt>
                <c:pt idx="669">
                  <c:v>-33.601167</c:v>
                </c:pt>
                <c:pt idx="670">
                  <c:v>-34.904063</c:v>
                </c:pt>
                <c:pt idx="671">
                  <c:v>-35.499226</c:v>
                </c:pt>
                <c:pt idx="672">
                  <c:v>-36.915212</c:v>
                </c:pt>
                <c:pt idx="673">
                  <c:v>-37.634425</c:v>
                </c:pt>
                <c:pt idx="674">
                  <c:v>-37.751433</c:v>
                </c:pt>
                <c:pt idx="675">
                  <c:v>-38.102101</c:v>
                </c:pt>
                <c:pt idx="676">
                  <c:v>-39.397129</c:v>
                </c:pt>
                <c:pt idx="677">
                  <c:v>-39.396983</c:v>
                </c:pt>
                <c:pt idx="678">
                  <c:v>-39.754832</c:v>
                </c:pt>
                <c:pt idx="679">
                  <c:v>-40.221862</c:v>
                </c:pt>
                <c:pt idx="680">
                  <c:v>-40.691642</c:v>
                </c:pt>
                <c:pt idx="681">
                  <c:v>-41.382232</c:v>
                </c:pt>
                <c:pt idx="682">
                  <c:v>-41.140804</c:v>
                </c:pt>
                <c:pt idx="683">
                  <c:v>-41.013011</c:v>
                </c:pt>
                <c:pt idx="684">
                  <c:v>-41.947423</c:v>
                </c:pt>
                <c:pt idx="685">
                  <c:v>-41.312357</c:v>
                </c:pt>
                <c:pt idx="686">
                  <c:v>-41.889835</c:v>
                </c:pt>
                <c:pt idx="687">
                  <c:v>-41.743114</c:v>
                </c:pt>
                <c:pt idx="688">
                  <c:v>-42.090465</c:v>
                </c:pt>
                <c:pt idx="689">
                  <c:v>-42.549911</c:v>
                </c:pt>
                <c:pt idx="690">
                  <c:v>-43.242801</c:v>
                </c:pt>
                <c:pt idx="691">
                  <c:v>-43.842314</c:v>
                </c:pt>
                <c:pt idx="692">
                  <c:v>-43.483909</c:v>
                </c:pt>
                <c:pt idx="693">
                  <c:v>-43.108109</c:v>
                </c:pt>
                <c:pt idx="694">
                  <c:v>-43.336934</c:v>
                </c:pt>
                <c:pt idx="695">
                  <c:v>-43.449619</c:v>
                </c:pt>
                <c:pt idx="696">
                  <c:v>-43.920954</c:v>
                </c:pt>
                <c:pt idx="697">
                  <c:v>-44.159129</c:v>
                </c:pt>
                <c:pt idx="698">
                  <c:v>-44.154919</c:v>
                </c:pt>
                <c:pt idx="699">
                  <c:v>-44.03932</c:v>
                </c:pt>
                <c:pt idx="700">
                  <c:v>-43.795776</c:v>
                </c:pt>
                <c:pt idx="701">
                  <c:v>-44.155277</c:v>
                </c:pt>
                <c:pt idx="702">
                  <c:v>-43.084865</c:v>
                </c:pt>
                <c:pt idx="703">
                  <c:v>-43.211528</c:v>
                </c:pt>
                <c:pt idx="704">
                  <c:v>-43.228644</c:v>
                </c:pt>
                <c:pt idx="705">
                  <c:v>-42.886993</c:v>
                </c:pt>
                <c:pt idx="706">
                  <c:v>-42.650577</c:v>
                </c:pt>
                <c:pt idx="707">
                  <c:v>-42.291651</c:v>
                </c:pt>
                <c:pt idx="708">
                  <c:v>-41.465901</c:v>
                </c:pt>
                <c:pt idx="709">
                  <c:v>-41.586074</c:v>
                </c:pt>
                <c:pt idx="710">
                  <c:v>-40.159212</c:v>
                </c:pt>
                <c:pt idx="711">
                  <c:v>-40.384916</c:v>
                </c:pt>
                <c:pt idx="712">
                  <c:v>-39.421368</c:v>
                </c:pt>
                <c:pt idx="713">
                  <c:v>-39.294213</c:v>
                </c:pt>
                <c:pt idx="714">
                  <c:v>-38.790328</c:v>
                </c:pt>
                <c:pt idx="715">
                  <c:v>-38.413145</c:v>
                </c:pt>
                <c:pt idx="716">
                  <c:v>-37.91054</c:v>
                </c:pt>
                <c:pt idx="717">
                  <c:v>-37.430465</c:v>
                </c:pt>
                <c:pt idx="718">
                  <c:v>-35.97409</c:v>
                </c:pt>
                <c:pt idx="719">
                  <c:v>-35.49093</c:v>
                </c:pt>
                <c:pt idx="720">
                  <c:v>-34.760699</c:v>
                </c:pt>
                <c:pt idx="721">
                  <c:v>-34.247807</c:v>
                </c:pt>
                <c:pt idx="722">
                  <c:v>-33.510209</c:v>
                </c:pt>
                <c:pt idx="723">
                  <c:v>-32.654878</c:v>
                </c:pt>
                <c:pt idx="724">
                  <c:v>-32.401589</c:v>
                </c:pt>
                <c:pt idx="725">
                  <c:v>-32.151482</c:v>
                </c:pt>
                <c:pt idx="726">
                  <c:v>-32.254556</c:v>
                </c:pt>
                <c:pt idx="727">
                  <c:v>-31.668997</c:v>
                </c:pt>
                <c:pt idx="728">
                  <c:v>-31.544895</c:v>
                </c:pt>
                <c:pt idx="729">
                  <c:v>-31.191115</c:v>
                </c:pt>
                <c:pt idx="730">
                  <c:v>-29.770325</c:v>
                </c:pt>
                <c:pt idx="731">
                  <c:v>-29.187856</c:v>
                </c:pt>
                <c:pt idx="732">
                  <c:v>-29.072677</c:v>
                </c:pt>
                <c:pt idx="733">
                  <c:v>-28.591297</c:v>
                </c:pt>
                <c:pt idx="734">
                  <c:v>-28.358738</c:v>
                </c:pt>
                <c:pt idx="735">
                  <c:v>-27.398768</c:v>
                </c:pt>
                <c:pt idx="736">
                  <c:v>-27.2868</c:v>
                </c:pt>
                <c:pt idx="737">
                  <c:v>-26.106505</c:v>
                </c:pt>
                <c:pt idx="738">
                  <c:v>-25.751279</c:v>
                </c:pt>
                <c:pt idx="739">
                  <c:v>-24.794604</c:v>
                </c:pt>
                <c:pt idx="740">
                  <c:v>-24.076329</c:v>
                </c:pt>
                <c:pt idx="741">
                  <c:v>-22.879337</c:v>
                </c:pt>
                <c:pt idx="742">
                  <c:v>-22.270319</c:v>
                </c:pt>
                <c:pt idx="743">
                  <c:v>-22.262542</c:v>
                </c:pt>
                <c:pt idx="744">
                  <c:v>-21.061756</c:v>
                </c:pt>
                <c:pt idx="745">
                  <c:v>-20.461094</c:v>
                </c:pt>
                <c:pt idx="746">
                  <c:v>-19.959393</c:v>
                </c:pt>
                <c:pt idx="789">
                  <c:v>-13.112773</c:v>
                </c:pt>
                <c:pt idx="790">
                  <c:v>-12.257732</c:v>
                </c:pt>
                <c:pt idx="791">
                  <c:v>-12.152034</c:v>
                </c:pt>
                <c:pt idx="792">
                  <c:v>-11.540448</c:v>
                </c:pt>
                <c:pt idx="793">
                  <c:v>-11.061298</c:v>
                </c:pt>
                <c:pt idx="794">
                  <c:v>-10.576167</c:v>
                </c:pt>
                <c:pt idx="795">
                  <c:v>-9.859308</c:v>
                </c:pt>
                <c:pt idx="796">
                  <c:v>-9.258114</c:v>
                </c:pt>
                <c:pt idx="797">
                  <c:v>-9.610317</c:v>
                </c:pt>
                <c:pt idx="798">
                  <c:v>-9.244355</c:v>
                </c:pt>
                <c:pt idx="799">
                  <c:v>-8.877982</c:v>
                </c:pt>
                <c:pt idx="800">
                  <c:v>-8.756139</c:v>
                </c:pt>
                <c:pt idx="801">
                  <c:v>-8.621487</c:v>
                </c:pt>
                <c:pt idx="802">
                  <c:v>-8.14668</c:v>
                </c:pt>
                <c:pt idx="803">
                  <c:v>-7.663771</c:v>
                </c:pt>
                <c:pt idx="804">
                  <c:v>-6.821998</c:v>
                </c:pt>
                <c:pt idx="805">
                  <c:v>-7.06117</c:v>
                </c:pt>
              </c:numCache>
            </c:numRef>
          </c:yVal>
          <c:smooth val="0"/>
        </c:ser>
        <c:axId val="61182279"/>
        <c:axId val="74649301"/>
      </c:scatterChart>
      <c:valAx>
        <c:axId val="2778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6170"/>
        <c:crossesAt val="0"/>
        <c:crossBetween val="midCat"/>
      </c:valAx>
      <c:valAx>
        <c:axId val="2386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7328"/>
        <c:crossesAt val="0"/>
        <c:crossBetween val="midCat"/>
      </c:valAx>
      <c:valAx>
        <c:axId val="611822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9301"/>
        <c:crossBetween val="midCat"/>
      </c:valAx>
      <c:valAx>
        <c:axId val="7464930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227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8185</c:v>
                </c:pt>
                <c:pt idx="1">
                  <c:v>0.068369</c:v>
                </c:pt>
                <c:pt idx="2">
                  <c:v>0.068705</c:v>
                </c:pt>
                <c:pt idx="3">
                  <c:v>0.069178</c:v>
                </c:pt>
                <c:pt idx="4">
                  <c:v>0.069765</c:v>
                </c:pt>
                <c:pt idx="5">
                  <c:v>0.070435</c:v>
                </c:pt>
                <c:pt idx="6">
                  <c:v>0.071154</c:v>
                </c:pt>
                <c:pt idx="7">
                  <c:v>0.071886</c:v>
                </c:pt>
                <c:pt idx="8">
                  <c:v>0.072593</c:v>
                </c:pt>
                <c:pt idx="9">
                  <c:v>0.07324</c:v>
                </c:pt>
                <c:pt idx="10">
                  <c:v>0.073794</c:v>
                </c:pt>
                <c:pt idx="11">
                  <c:v>0.074208</c:v>
                </c:pt>
                <c:pt idx="12">
                  <c:v>0.074361</c:v>
                </c:pt>
                <c:pt idx="13">
                  <c:v>0.073866</c:v>
                </c:pt>
                <c:pt idx="14">
                  <c:v>0.07171</c:v>
                </c:pt>
                <c:pt idx="15">
                  <c:v>0.065723</c:v>
                </c:pt>
                <c:pt idx="16">
                  <c:v>0.051988</c:v>
                </c:pt>
                <c:pt idx="17">
                  <c:v>0.024359</c:v>
                </c:pt>
                <c:pt idx="18">
                  <c:v>-0.025738</c:v>
                </c:pt>
                <c:pt idx="19">
                  <c:v>-0.109143</c:v>
                </c:pt>
                <c:pt idx="20">
                  <c:v>-0.238385</c:v>
                </c:pt>
                <c:pt idx="21">
                  <c:v>-0.426752</c:v>
                </c:pt>
                <c:pt idx="22">
                  <c:v>-0.687082</c:v>
                </c:pt>
                <c:pt idx="23">
                  <c:v>-1.030395</c:v>
                </c:pt>
                <c:pt idx="24">
                  <c:v>-1.464517</c:v>
                </c:pt>
                <c:pt idx="25">
                  <c:v>-1.992871</c:v>
                </c:pt>
                <c:pt idx="26">
                  <c:v>-2.613614</c:v>
                </c:pt>
                <c:pt idx="27">
                  <c:v>-3.31922</c:v>
                </c:pt>
                <c:pt idx="28">
                  <c:v>-4.096559</c:v>
                </c:pt>
                <c:pt idx="29">
                  <c:v>-4.927402</c:v>
                </c:pt>
                <c:pt idx="30">
                  <c:v>-5.789238</c:v>
                </c:pt>
                <c:pt idx="31">
                  <c:v>-6.656313</c:v>
                </c:pt>
                <c:pt idx="32">
                  <c:v>-7.500795</c:v>
                </c:pt>
                <c:pt idx="33">
                  <c:v>-8.293995</c:v>
                </c:pt>
                <c:pt idx="34">
                  <c:v>-9.0076</c:v>
                </c:pt>
                <c:pt idx="35">
                  <c:v>-9.614842</c:v>
                </c:pt>
                <c:pt idx="36">
                  <c:v>-10.091548</c:v>
                </c:pt>
                <c:pt idx="37">
                  <c:v>-10.417023</c:v>
                </c:pt>
                <c:pt idx="38">
                  <c:v>-10.574725</c:v>
                </c:pt>
                <c:pt idx="39">
                  <c:v>-10.552723</c:v>
                </c:pt>
                <c:pt idx="40">
                  <c:v>-10.343944</c:v>
                </c:pt>
                <c:pt idx="41">
                  <c:v>-9.946221</c:v>
                </c:pt>
                <c:pt idx="42">
                  <c:v>-9.362187</c:v>
                </c:pt>
                <c:pt idx="43">
                  <c:v>-8.599042</c:v>
                </c:pt>
                <c:pt idx="44">
                  <c:v>-7.668245</c:v>
                </c:pt>
                <c:pt idx="45">
                  <c:v>-6.585169</c:v>
                </c:pt>
                <c:pt idx="46">
                  <c:v>-5.368721</c:v>
                </c:pt>
                <c:pt idx="47">
                  <c:v>-4.040937</c:v>
                </c:pt>
                <c:pt idx="48">
                  <c:v>-2.626505</c:v>
                </c:pt>
                <c:pt idx="49">
                  <c:v>-1.152197</c:v>
                </c:pt>
                <c:pt idx="50">
                  <c:v>0.353822</c:v>
                </c:pt>
                <c:pt idx="51">
                  <c:v>1.862785</c:v>
                </c:pt>
                <c:pt idx="52">
                  <c:v>3.34621</c:v>
                </c:pt>
                <c:pt idx="53">
                  <c:v>4.776799</c:v>
                </c:pt>
                <c:pt idx="54">
                  <c:v>6.1293</c:v>
                </c:pt>
                <c:pt idx="55">
                  <c:v>7.381262</c:v>
                </c:pt>
                <c:pt idx="56">
                  <c:v>8.513614</c:v>
                </c:pt>
                <c:pt idx="57">
                  <c:v>9.511042</c:v>
                </c:pt>
                <c:pt idx="58">
                  <c:v>10.36214</c:v>
                </c:pt>
                <c:pt idx="59">
                  <c:v>11.059346</c:v>
                </c:pt>
                <c:pt idx="60">
                  <c:v>11.598705</c:v>
                </c:pt>
                <c:pt idx="61">
                  <c:v>11.979519</c:v>
                </c:pt>
                <c:pt idx="62">
                  <c:v>12.203922</c:v>
                </c:pt>
                <c:pt idx="63">
                  <c:v>12.276452</c:v>
                </c:pt>
                <c:pt idx="64">
                  <c:v>12.203624</c:v>
                </c:pt>
                <c:pt idx="65">
                  <c:v>11.993536</c:v>
                </c:pt>
                <c:pt idx="66">
                  <c:v>11.655501</c:v>
                </c:pt>
                <c:pt idx="67">
                  <c:v>11.199729</c:v>
                </c:pt>
                <c:pt idx="68">
                  <c:v>10.637034</c:v>
                </c:pt>
                <c:pt idx="69">
                  <c:v>9.978604</c:v>
                </c:pt>
                <c:pt idx="70">
                  <c:v>9.235802</c:v>
                </c:pt>
                <c:pt idx="71">
                  <c:v>8.420015</c:v>
                </c:pt>
                <c:pt idx="72">
                  <c:v>7.542548</c:v>
                </c:pt>
                <c:pt idx="73">
                  <c:v>6.614566</c:v>
                </c:pt>
                <c:pt idx="74">
                  <c:v>5.647105</c:v>
                </c:pt>
                <c:pt idx="75">
                  <c:v>4.651142</c:v>
                </c:pt>
                <c:pt idx="76">
                  <c:v>3.63774</c:v>
                </c:pt>
                <c:pt idx="77">
                  <c:v>2.618241</c:v>
                </c:pt>
                <c:pt idx="78">
                  <c:v>1.604488</c:v>
                </c:pt>
                <c:pt idx="79">
                  <c:v>0.609024</c:v>
                </c:pt>
                <c:pt idx="80">
                  <c:v>-0.354761</c:v>
                </c:pt>
                <c:pt idx="81">
                  <c:v>-1.27261</c:v>
                </c:pt>
                <c:pt idx="82">
                  <c:v>-2.129513</c:v>
                </c:pt>
                <c:pt idx="83">
                  <c:v>-2.909999</c:v>
                </c:pt>
                <c:pt idx="84">
                  <c:v>-3.598586</c:v>
                </c:pt>
                <c:pt idx="85">
                  <c:v>-4.180358</c:v>
                </c:pt>
                <c:pt idx="86">
                  <c:v>-4.64165</c:v>
                </c:pt>
                <c:pt idx="87">
                  <c:v>-4.970756</c:v>
                </c:pt>
                <c:pt idx="88">
                  <c:v>-5.158643</c:v>
                </c:pt>
                <c:pt idx="89">
                  <c:v>-5.199584</c:v>
                </c:pt>
                <c:pt idx="90">
                  <c:v>-5.091696</c:v>
                </c:pt>
                <c:pt idx="91">
                  <c:v>-4.837319</c:v>
                </c:pt>
                <c:pt idx="92">
                  <c:v>-4.443232</c:v>
                </c:pt>
                <c:pt idx="93">
                  <c:v>-3.920669</c:v>
                </c:pt>
                <c:pt idx="94">
                  <c:v>-3.285155</c:v>
                </c:pt>
                <c:pt idx="95">
                  <c:v>-2.556143</c:v>
                </c:pt>
                <c:pt idx="96">
                  <c:v>-1.756483</c:v>
                </c:pt>
                <c:pt idx="97">
                  <c:v>-0.91172</c:v>
                </c:pt>
                <c:pt idx="98">
                  <c:v>-0.049254</c:v>
                </c:pt>
                <c:pt idx="99">
                  <c:v>0.802615</c:v>
                </c:pt>
                <c:pt idx="100">
                  <c:v>1.615726</c:v>
                </c:pt>
                <c:pt idx="101">
                  <c:v>2.363135</c:v>
                </c:pt>
                <c:pt idx="102">
                  <c:v>3.020198</c:v>
                </c:pt>
                <c:pt idx="103">
                  <c:v>3.565618</c:v>
                </c:pt>
                <c:pt idx="104">
                  <c:v>3.982391</c:v>
                </c:pt>
                <c:pt idx="105">
                  <c:v>4.258613</c:v>
                </c:pt>
                <c:pt idx="106">
                  <c:v>4.388077</c:v>
                </c:pt>
                <c:pt idx="107">
                  <c:v>4.370606</c:v>
                </c:pt>
                <c:pt idx="108">
                  <c:v>4.212084</c:v>
                </c:pt>
                <c:pt idx="109">
                  <c:v>3.924171</c:v>
                </c:pt>
                <c:pt idx="110">
                  <c:v>3.523701</c:v>
                </c:pt>
                <c:pt idx="111">
                  <c:v>3.031812</c:v>
                </c:pt>
                <c:pt idx="112">
                  <c:v>2.472845</c:v>
                </c:pt>
                <c:pt idx="113">
                  <c:v>1.873096</c:v>
                </c:pt>
                <c:pt idx="114">
                  <c:v>1.259488</c:v>
                </c:pt>
                <c:pt idx="115">
                  <c:v>0.658255</c:v>
                </c:pt>
                <c:pt idx="116">
                  <c:v>0.093713</c:v>
                </c:pt>
                <c:pt idx="117">
                  <c:v>-0.412818</c:v>
                </c:pt>
                <c:pt idx="118">
                  <c:v>-0.84389</c:v>
                </c:pt>
                <c:pt idx="119">
                  <c:v>-1.186553</c:v>
                </c:pt>
                <c:pt idx="120">
                  <c:v>-1.432719</c:v>
                </c:pt>
                <c:pt idx="121">
                  <c:v>-1.579269</c:v>
                </c:pt>
                <c:pt idx="122">
                  <c:v>-1.627889</c:v>
                </c:pt>
                <c:pt idx="123">
                  <c:v>-1.584698</c:v>
                </c:pt>
                <c:pt idx="124">
                  <c:v>-1.459672</c:v>
                </c:pt>
                <c:pt idx="125">
                  <c:v>-1.265925</c:v>
                </c:pt>
                <c:pt idx="126">
                  <c:v>-1.018882</c:v>
                </c:pt>
                <c:pt idx="127">
                  <c:v>-0.73539</c:v>
                </c:pt>
                <c:pt idx="128">
                  <c:v>-0.432814</c:v>
                </c:pt>
                <c:pt idx="129">
                  <c:v>-0.128148</c:v>
                </c:pt>
                <c:pt idx="130">
                  <c:v>0.162817</c:v>
                </c:pt>
                <c:pt idx="131">
                  <c:v>0.426224</c:v>
                </c:pt>
                <c:pt idx="132">
                  <c:v>0.650758</c:v>
                </c:pt>
                <c:pt idx="133">
                  <c:v>0.828092</c:v>
                </c:pt>
                <c:pt idx="134">
                  <c:v>0.953146</c:v>
                </c:pt>
                <c:pt idx="135">
                  <c:v>1.024152</c:v>
                </c:pt>
                <c:pt idx="136">
                  <c:v>1.042515</c:v>
                </c:pt>
                <c:pt idx="137">
                  <c:v>1.012498</c:v>
                </c:pt>
                <c:pt idx="138">
                  <c:v>0.940755</c:v>
                </c:pt>
                <c:pt idx="139">
                  <c:v>0.835757</c:v>
                </c:pt>
                <c:pt idx="140">
                  <c:v>0.707168</c:v>
                </c:pt>
                <c:pt idx="141">
                  <c:v>0.565194</c:v>
                </c:pt>
                <c:pt idx="142">
                  <c:v>0.419977</c:v>
                </c:pt>
                <c:pt idx="143">
                  <c:v>0.281034</c:v>
                </c:pt>
                <c:pt idx="144">
                  <c:v>0.156782</c:v>
                </c:pt>
                <c:pt idx="145">
                  <c:v>0.054164</c:v>
                </c:pt>
                <c:pt idx="146">
                  <c:v>-0.021633</c:v>
                </c:pt>
                <c:pt idx="147">
                  <c:v>-0.067342</c:v>
                </c:pt>
                <c:pt idx="148">
                  <c:v>-0.08168</c:v>
                </c:pt>
                <c:pt idx="149">
                  <c:v>-0.065312</c:v>
                </c:pt>
                <c:pt idx="150">
                  <c:v>-0.020718</c:v>
                </c:pt>
                <c:pt idx="151">
                  <c:v>0.048018</c:v>
                </c:pt>
                <c:pt idx="152">
                  <c:v>0.135483</c:v>
                </c:pt>
                <c:pt idx="153">
                  <c:v>0.235275</c:v>
                </c:pt>
                <c:pt idx="154">
                  <c:v>0.340372</c:v>
                </c:pt>
                <c:pt idx="155">
                  <c:v>0.443536</c:v>
                </c:pt>
                <c:pt idx="156">
                  <c:v>0.537718</c:v>
                </c:pt>
                <c:pt idx="157">
                  <c:v>0.616462</c:v>
                </c:pt>
                <c:pt idx="158">
                  <c:v>0.674277</c:v>
                </c:pt>
                <c:pt idx="159">
                  <c:v>0.706959</c:v>
                </c:pt>
                <c:pt idx="160">
                  <c:v>0.711843</c:v>
                </c:pt>
                <c:pt idx="161">
                  <c:v>0.687967</c:v>
                </c:pt>
                <c:pt idx="162">
                  <c:v>0.636122</c:v>
                </c:pt>
                <c:pt idx="163">
                  <c:v>0.558801</c:v>
                </c:pt>
                <c:pt idx="164">
                  <c:v>0.460035</c:v>
                </c:pt>
                <c:pt idx="165">
                  <c:v>0.34514</c:v>
                </c:pt>
                <c:pt idx="166">
                  <c:v>0.220393</c:v>
                </c:pt>
                <c:pt idx="167">
                  <c:v>0.092675</c:v>
                </c:pt>
                <c:pt idx="168">
                  <c:v>-0.030901</c:v>
                </c:pt>
                <c:pt idx="169">
                  <c:v>-0.14335</c:v>
                </c:pt>
                <c:pt idx="170">
                  <c:v>-0.23815</c:v>
                </c:pt>
                <c:pt idx="171">
                  <c:v>-0.309539</c:v>
                </c:pt>
                <c:pt idx="172">
                  <c:v>-0.35277</c:v>
                </c:pt>
                <c:pt idx="173">
                  <c:v>-0.364329</c:v>
                </c:pt>
                <c:pt idx="174">
                  <c:v>-0.342103</c:v>
                </c:pt>
                <c:pt idx="175">
                  <c:v>-0.285494</c:v>
                </c:pt>
                <c:pt idx="176">
                  <c:v>-0.19548</c:v>
                </c:pt>
                <c:pt idx="177">
                  <c:v>-0.074596</c:v>
                </c:pt>
                <c:pt idx="178">
                  <c:v>0.073154</c:v>
                </c:pt>
                <c:pt idx="179">
                  <c:v>0.242459</c:v>
                </c:pt>
                <c:pt idx="180">
                  <c:v>0.426931</c:v>
                </c:pt>
                <c:pt idx="181">
                  <c:v>0.619402</c:v>
                </c:pt>
                <c:pt idx="182">
                  <c:v>0.812257</c:v>
                </c:pt>
                <c:pt idx="183">
                  <c:v>0.997807</c:v>
                </c:pt>
                <c:pt idx="184">
                  <c:v>1.16868</c:v>
                </c:pt>
                <c:pt idx="185">
                  <c:v>1.318199</c:v>
                </c:pt>
                <c:pt idx="186">
                  <c:v>1.440761</c:v>
                </c:pt>
                <c:pt idx="187">
                  <c:v>1.532157</c:v>
                </c:pt>
                <c:pt idx="188">
                  <c:v>1.589853</c:v>
                </c:pt>
                <c:pt idx="189">
                  <c:v>1.613183</c:v>
                </c:pt>
                <c:pt idx="190">
                  <c:v>1.603448</c:v>
                </c:pt>
                <c:pt idx="191">
                  <c:v>1.563906</c:v>
                </c:pt>
                <c:pt idx="192">
                  <c:v>1.499655</c:v>
                </c:pt>
                <c:pt idx="193">
                  <c:v>1.417387</c:v>
                </c:pt>
                <c:pt idx="194">
                  <c:v>1.325053</c:v>
                </c:pt>
                <c:pt idx="195">
                  <c:v>1.231428</c:v>
                </c:pt>
                <c:pt idx="196">
                  <c:v>1.145623</c:v>
                </c:pt>
                <c:pt idx="197">
                  <c:v>1.076562</c:v>
                </c:pt>
                <c:pt idx="198">
                  <c:v>1.032457</c:v>
                </c:pt>
                <c:pt idx="199">
                  <c:v>1.020319</c:v>
                </c:pt>
                <c:pt idx="200">
                  <c:v>1.045537</c:v>
                </c:pt>
                <c:pt idx="201">
                  <c:v>1.111543</c:v>
                </c:pt>
                <c:pt idx="202">
                  <c:v>1.219589</c:v>
                </c:pt>
                <c:pt idx="203">
                  <c:v>1.368649</c:v>
                </c:pt>
                <c:pt idx="204">
                  <c:v>1.555451</c:v>
                </c:pt>
                <c:pt idx="205">
                  <c:v>1.774626</c:v>
                </c:pt>
                <c:pt idx="206">
                  <c:v>2.018973</c:v>
                </c:pt>
                <c:pt idx="207">
                  <c:v>2.279809</c:v>
                </c:pt>
                <c:pt idx="208">
                  <c:v>2.547378</c:v>
                </c:pt>
                <c:pt idx="209">
                  <c:v>2.811307</c:v>
                </c:pt>
                <c:pt idx="210">
                  <c:v>3.061072</c:v>
                </c:pt>
                <c:pt idx="211">
                  <c:v>3.286454</c:v>
                </c:pt>
                <c:pt idx="212">
                  <c:v>3.477977</c:v>
                </c:pt>
                <c:pt idx="213">
                  <c:v>3.627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52739</c:v>
                </c:pt>
                <c:pt idx="1">
                  <c:v>0.052277</c:v>
                </c:pt>
                <c:pt idx="2">
                  <c:v>0.051829</c:v>
                </c:pt>
                <c:pt idx="3">
                  <c:v>0.051463</c:v>
                </c:pt>
                <c:pt idx="4">
                  <c:v>0.051243</c:v>
                </c:pt>
                <c:pt idx="5">
                  <c:v>0.051225</c:v>
                </c:pt>
                <c:pt idx="6">
                  <c:v>0.051447</c:v>
                </c:pt>
                <c:pt idx="7">
                  <c:v>0.051934</c:v>
                </c:pt>
                <c:pt idx="8">
                  <c:v>0.052691</c:v>
                </c:pt>
                <c:pt idx="9">
                  <c:v>0.053701</c:v>
                </c:pt>
                <c:pt idx="10">
                  <c:v>0.054929</c:v>
                </c:pt>
                <c:pt idx="11">
                  <c:v>0.056313</c:v>
                </c:pt>
                <c:pt idx="12">
                  <c:v>0.057725</c:v>
                </c:pt>
                <c:pt idx="13">
                  <c:v>0.058828</c:v>
                </c:pt>
                <c:pt idx="14">
                  <c:v>0.05875</c:v>
                </c:pt>
                <c:pt idx="15">
                  <c:v>0.055552</c:v>
                </c:pt>
                <c:pt idx="16">
                  <c:v>0.045589</c:v>
                </c:pt>
                <c:pt idx="17">
                  <c:v>0.022955</c:v>
                </c:pt>
                <c:pt idx="18">
                  <c:v>-0.020798</c:v>
                </c:pt>
                <c:pt idx="19">
                  <c:v>-0.096583</c:v>
                </c:pt>
                <c:pt idx="20">
                  <c:v>-0.217297</c:v>
                </c:pt>
                <c:pt idx="21">
                  <c:v>-0.396974</c:v>
                </c:pt>
                <c:pt idx="22">
                  <c:v>-0.649621</c:v>
                </c:pt>
                <c:pt idx="23">
                  <c:v>-0.987835</c:v>
                </c:pt>
                <c:pt idx="24">
                  <c:v>-1.42133</c:v>
                </c:pt>
                <c:pt idx="25">
                  <c:v>-1.955538</c:v>
                </c:pt>
                <c:pt idx="26">
                  <c:v>-2.590494</c:v>
                </c:pt>
                <c:pt idx="27">
                  <c:v>-3.320149</c:v>
                </c:pt>
                <c:pt idx="28">
                  <c:v>-4.13221</c:v>
                </c:pt>
                <c:pt idx="29">
                  <c:v>-5.008485</c:v>
                </c:pt>
                <c:pt idx="30">
                  <c:v>-5.925671</c:v>
                </c:pt>
                <c:pt idx="31">
                  <c:v>-6.856457</c:v>
                </c:pt>
                <c:pt idx="32">
                  <c:v>-7.770864</c:v>
                </c:pt>
                <c:pt idx="33">
                  <c:v>-8.637711</c:v>
                </c:pt>
                <c:pt idx="34">
                  <c:v>-9.426123</c:v>
                </c:pt>
                <c:pt idx="35">
                  <c:v>-10.10698</c:v>
                </c:pt>
                <c:pt idx="36">
                  <c:v>-10.654185</c:v>
                </c:pt>
                <c:pt idx="37">
                  <c:v>-11.045696</c:v>
                </c:pt>
                <c:pt idx="38">
                  <c:v>-11.264259</c:v>
                </c:pt>
                <c:pt idx="39">
                  <c:v>-11.297847</c:v>
                </c:pt>
                <c:pt idx="40">
                  <c:v>-11.139837</c:v>
                </c:pt>
                <c:pt idx="41">
                  <c:v>-10.78895</c:v>
                </c:pt>
                <c:pt idx="42">
                  <c:v>-10.249016</c:v>
                </c:pt>
                <c:pt idx="43">
                  <c:v>-9.528586</c:v>
                </c:pt>
                <c:pt idx="44">
                  <c:v>-8.64046</c:v>
                </c:pt>
                <c:pt idx="45">
                  <c:v>-7.601167</c:v>
                </c:pt>
                <c:pt idx="46">
                  <c:v>-6.430417</c:v>
                </c:pt>
                <c:pt idx="47">
                  <c:v>-5.150559</c:v>
                </c:pt>
                <c:pt idx="48">
                  <c:v>-3.786001</c:v>
                </c:pt>
                <c:pt idx="49">
                  <c:v>-2.362607</c:v>
                </c:pt>
                <c:pt idx="50">
                  <c:v>-0.907023</c:v>
                </c:pt>
                <c:pt idx="51">
                  <c:v>0.554056</c:v>
                </c:pt>
                <c:pt idx="52">
                  <c:v>1.994667</c:v>
                </c:pt>
                <c:pt idx="53">
                  <c:v>3.390379</c:v>
                </c:pt>
                <c:pt idx="54">
                  <c:v>4.719055</c:v>
                </c:pt>
                <c:pt idx="55">
                  <c:v>5.961528</c:v>
                </c:pt>
                <c:pt idx="56">
                  <c:v>7.102122</c:v>
                </c:pt>
                <c:pt idx="57">
                  <c:v>8.12899</c:v>
                </c:pt>
                <c:pt idx="58">
                  <c:v>9.034227</c:v>
                </c:pt>
                <c:pt idx="59">
                  <c:v>9.813755</c:v>
                </c:pt>
                <c:pt idx="60">
                  <c:v>10.467014</c:v>
                </c:pt>
                <c:pt idx="61">
                  <c:v>10.996461</c:v>
                </c:pt>
                <c:pt idx="62">
                  <c:v>11.406966</c:v>
                </c:pt>
                <c:pt idx="63">
                  <c:v>11.705121</c:v>
                </c:pt>
                <c:pt idx="64">
                  <c:v>11.898534</c:v>
                </c:pt>
                <c:pt idx="65">
                  <c:v>11.995139</c:v>
                </c:pt>
                <c:pt idx="66">
                  <c:v>12.002562</c:v>
                </c:pt>
                <c:pt idx="67">
                  <c:v>11.92758</c:v>
                </c:pt>
                <c:pt idx="68">
                  <c:v>11.7757</c:v>
                </c:pt>
                <c:pt idx="69">
                  <c:v>11.550894</c:v>
                </c:pt>
                <c:pt idx="70">
                  <c:v>11.255492</c:v>
                </c:pt>
                <c:pt idx="71">
                  <c:v>10.890234</c:v>
                </c:pt>
                <c:pt idx="72">
                  <c:v>10.454485</c:v>
                </c:pt>
                <c:pt idx="73">
                  <c:v>9.946579</c:v>
                </c:pt>
                <c:pt idx="74">
                  <c:v>9.364296</c:v>
                </c:pt>
                <c:pt idx="75">
                  <c:v>8.705436</c:v>
                </c:pt>
                <c:pt idx="76">
                  <c:v>7.96849</c:v>
                </c:pt>
                <c:pt idx="77">
                  <c:v>7.153354</c:v>
                </c:pt>
                <c:pt idx="78">
                  <c:v>6.262045</c:v>
                </c:pt>
                <c:pt idx="79">
                  <c:v>5.299374</c:v>
                </c:pt>
                <c:pt idx="80">
                  <c:v>4.273485</c:v>
                </c:pt>
                <c:pt idx="81">
                  <c:v>3.196215</c:v>
                </c:pt>
                <c:pt idx="82">
                  <c:v>2.083206</c:v>
                </c:pt>
                <c:pt idx="83">
                  <c:v>0.953735</c:v>
                </c:pt>
                <c:pt idx="84">
                  <c:v>-0.169737</c:v>
                </c:pt>
                <c:pt idx="85">
                  <c:v>-1.262292</c:v>
                </c:pt>
                <c:pt idx="86">
                  <c:v>-2.297498</c:v>
                </c:pt>
                <c:pt idx="87">
                  <c:v>-3.248523</c:v>
                </c:pt>
                <c:pt idx="88">
                  <c:v>-4.089333</c:v>
                </c:pt>
                <c:pt idx="89">
                  <c:v>-4.795924</c:v>
                </c:pt>
                <c:pt idx="90">
                  <c:v>-5.347502</c:v>
                </c:pt>
                <c:pt idx="91">
                  <c:v>-5.727552</c:v>
                </c:pt>
                <c:pt idx="92">
                  <c:v>-5.924743</c:v>
                </c:pt>
                <c:pt idx="93">
                  <c:v>-5.93361</c:v>
                </c:pt>
                <c:pt idx="94">
                  <c:v>-5.754988</c:v>
                </c:pt>
                <c:pt idx="95">
                  <c:v>-5.396176</c:v>
                </c:pt>
                <c:pt idx="96">
                  <c:v>-4.870816</c:v>
                </c:pt>
                <c:pt idx="97">
                  <c:v>-4.198495</c:v>
                </c:pt>
                <c:pt idx="98">
                  <c:v>-3.404086</c:v>
                </c:pt>
                <c:pt idx="99">
                  <c:v>-2.516849</c:v>
                </c:pt>
                <c:pt idx="100">
                  <c:v>-1.569334</c:v>
                </c:pt>
                <c:pt idx="101">
                  <c:v>-0.596129</c:v>
                </c:pt>
                <c:pt idx="102">
                  <c:v>0.367512</c:v>
                </c:pt>
                <c:pt idx="103">
                  <c:v>1.287105</c:v>
                </c:pt>
                <c:pt idx="104">
                  <c:v>2.130373</c:v>
                </c:pt>
                <c:pt idx="105">
                  <c:v>2.868638</c:v>
                </c:pt>
                <c:pt idx="106">
                  <c:v>3.478063</c:v>
                </c:pt>
                <c:pt idx="107">
                  <c:v>3.940687</c:v>
                </c:pt>
                <c:pt idx="108">
                  <c:v>4.245164</c:v>
                </c:pt>
                <c:pt idx="109">
                  <c:v>4.387172</c:v>
                </c:pt>
                <c:pt idx="110">
                  <c:v>4.369442</c:v>
                </c:pt>
                <c:pt idx="111">
                  <c:v>4.201422</c:v>
                </c:pt>
                <c:pt idx="112">
                  <c:v>3.898598</c:v>
                </c:pt>
                <c:pt idx="113">
                  <c:v>3.481516</c:v>
                </c:pt>
                <c:pt idx="114">
                  <c:v>2.974581</c:v>
                </c:pt>
                <c:pt idx="115">
                  <c:v>2.404717</c:v>
                </c:pt>
                <c:pt idx="116">
                  <c:v>1.79996</c:v>
                </c:pt>
                <c:pt idx="117">
                  <c:v>1.188087</c:v>
                </c:pt>
                <c:pt idx="118">
                  <c:v>0.595326</c:v>
                </c:pt>
                <c:pt idx="119">
                  <c:v>0.045241</c:v>
                </c:pt>
                <c:pt idx="120">
                  <c:v>-0.442191</c:v>
                </c:pt>
                <c:pt idx="121">
                  <c:v>-0.851261</c:v>
                </c:pt>
                <c:pt idx="122">
                  <c:v>-1.170958</c:v>
                </c:pt>
                <c:pt idx="123">
                  <c:v>-1.39514</c:v>
                </c:pt>
                <c:pt idx="124">
                  <c:v>-1.522465</c:v>
                </c:pt>
                <c:pt idx="125">
                  <c:v>-1.556102</c:v>
                </c:pt>
                <c:pt idx="126">
                  <c:v>-1.503245</c:v>
                </c:pt>
                <c:pt idx="127">
                  <c:v>-1.374479</c:v>
                </c:pt>
                <c:pt idx="128">
                  <c:v>-1.183018</c:v>
                </c:pt>
                <c:pt idx="129">
                  <c:v>-0.943871</c:v>
                </c:pt>
                <c:pt idx="130">
                  <c:v>-0.672967</c:v>
                </c:pt>
                <c:pt idx="131">
                  <c:v>-0.38628</c:v>
                </c:pt>
                <c:pt idx="132">
                  <c:v>-0.099006</c:v>
                </c:pt>
                <c:pt idx="133">
                  <c:v>0.175171</c:v>
                </c:pt>
                <c:pt idx="134">
                  <c:v>0.424671</c:v>
                </c:pt>
                <c:pt idx="135">
                  <c:v>0.640451</c:v>
                </c:pt>
                <c:pt idx="136">
                  <c:v>0.81623</c:v>
                </c:pt>
                <c:pt idx="137">
                  <c:v>0.948536</c:v>
                </c:pt>
                <c:pt idx="138">
                  <c:v>1.036562</c:v>
                </c:pt>
                <c:pt idx="139">
                  <c:v>1.081877</c:v>
                </c:pt>
                <c:pt idx="140">
                  <c:v>1.08803</c:v>
                </c:pt>
                <c:pt idx="141">
                  <c:v>1.060092</c:v>
                </c:pt>
                <c:pt idx="142">
                  <c:v>1.004177</c:v>
                </c:pt>
                <c:pt idx="143">
                  <c:v>0.926972</c:v>
                </c:pt>
                <c:pt idx="144">
                  <c:v>0.835299</c:v>
                </c:pt>
                <c:pt idx="145">
                  <c:v>0.735735</c:v>
                </c:pt>
                <c:pt idx="146">
                  <c:v>0.634288</c:v>
                </c:pt>
                <c:pt idx="147">
                  <c:v>0.536151</c:v>
                </c:pt>
                <c:pt idx="148">
                  <c:v>0.445525</c:v>
                </c:pt>
                <c:pt idx="149">
                  <c:v>0.365521</c:v>
                </c:pt>
                <c:pt idx="150">
                  <c:v>0.298122</c:v>
                </c:pt>
                <c:pt idx="151">
                  <c:v>0.244206</c:v>
                </c:pt>
                <c:pt idx="152">
                  <c:v>0.203624</c:v>
                </c:pt>
                <c:pt idx="153">
                  <c:v>0.175321</c:v>
                </c:pt>
                <c:pt idx="154">
                  <c:v>0.157498</c:v>
                </c:pt>
                <c:pt idx="155">
                  <c:v>0.14781</c:v>
                </c:pt>
                <c:pt idx="156">
                  <c:v>0.143585</c:v>
                </c:pt>
                <c:pt idx="157">
                  <c:v>0.14205</c:v>
                </c:pt>
                <c:pt idx="158">
                  <c:v>0.140566</c:v>
                </c:pt>
                <c:pt idx="159">
                  <c:v>0.13684</c:v>
                </c:pt>
                <c:pt idx="160">
                  <c:v>0.129116</c:v>
                </c:pt>
                <c:pt idx="161">
                  <c:v>0.116311</c:v>
                </c:pt>
                <c:pt idx="162">
                  <c:v>0.098106</c:v>
                </c:pt>
                <c:pt idx="163">
                  <c:v>0.074955</c:v>
                </c:pt>
                <c:pt idx="164">
                  <c:v>0.048037</c:v>
                </c:pt>
                <c:pt idx="165">
                  <c:v>0.019143</c:v>
                </c:pt>
                <c:pt idx="166">
                  <c:v>-0.009488</c:v>
                </c:pt>
                <c:pt idx="167">
                  <c:v>-0.035347</c:v>
                </c:pt>
                <c:pt idx="168">
                  <c:v>-0.055845</c:v>
                </c:pt>
                <c:pt idx="169">
                  <c:v>-0.068488</c:v>
                </c:pt>
                <c:pt idx="170">
                  <c:v>-0.071022</c:v>
                </c:pt>
                <c:pt idx="171">
                  <c:v>-0.061554</c:v>
                </c:pt>
                <c:pt idx="172">
                  <c:v>-0.038643</c:v>
                </c:pt>
                <c:pt idx="173">
                  <c:v>-0.001368</c:v>
                </c:pt>
                <c:pt idx="174">
                  <c:v>0.050622</c:v>
                </c:pt>
                <c:pt idx="175">
                  <c:v>0.117066</c:v>
                </c:pt>
                <c:pt idx="176">
                  <c:v>0.197077</c:v>
                </c:pt>
                <c:pt idx="177">
                  <c:v>0.289136</c:v>
                </c:pt>
                <c:pt idx="178">
                  <c:v>0.391127</c:v>
                </c:pt>
                <c:pt idx="179">
                  <c:v>0.500386</c:v>
                </c:pt>
                <c:pt idx="180">
                  <c:v>0.613798</c:v>
                </c:pt>
                <c:pt idx="181">
                  <c:v>0.727918</c:v>
                </c:pt>
                <c:pt idx="182">
                  <c:v>0.839121</c:v>
                </c:pt>
                <c:pt idx="183">
                  <c:v>0.943784</c:v>
                </c:pt>
                <c:pt idx="184">
                  <c:v>1.038465</c:v>
                </c:pt>
                <c:pt idx="185">
                  <c:v>1.120096</c:v>
                </c:pt>
                <c:pt idx="186">
                  <c:v>1.186163</c:v>
                </c:pt>
                <c:pt idx="187">
                  <c:v>1.234856</c:v>
                </c:pt>
                <c:pt idx="188">
                  <c:v>1.265201</c:v>
                </c:pt>
                <c:pt idx="189">
                  <c:v>1.277164</c:v>
                </c:pt>
                <c:pt idx="190">
                  <c:v>1.271706</c:v>
                </c:pt>
                <c:pt idx="191">
                  <c:v>1.25082</c:v>
                </c:pt>
                <c:pt idx="192">
                  <c:v>1.217502</c:v>
                </c:pt>
                <c:pt idx="193">
                  <c:v>1.175684</c:v>
                </c:pt>
                <c:pt idx="194">
                  <c:v>1.1301</c:v>
                </c:pt>
                <c:pt idx="195">
                  <c:v>1.086093</c:v>
                </c:pt>
                <c:pt idx="196">
                  <c:v>1.049371</c:v>
                </c:pt>
                <c:pt idx="197">
                  <c:v>1.025709</c:v>
                </c:pt>
                <c:pt idx="198">
                  <c:v>1.020627</c:v>
                </c:pt>
                <c:pt idx="199">
                  <c:v>1.039056</c:v>
                </c:pt>
                <c:pt idx="200">
                  <c:v>1.085027</c:v>
                </c:pt>
                <c:pt idx="201">
                  <c:v>1.161388</c:v>
                </c:pt>
                <c:pt idx="202">
                  <c:v>1.269588</c:v>
                </c:pt>
                <c:pt idx="203">
                  <c:v>1.409538</c:v>
                </c:pt>
                <c:pt idx="204">
                  <c:v>1.579542</c:v>
                </c:pt>
                <c:pt idx="205">
                  <c:v>1.776331</c:v>
                </c:pt>
                <c:pt idx="206">
                  <c:v>1.995158</c:v>
                </c:pt>
                <c:pt idx="207">
                  <c:v>2.229983</c:v>
                </c:pt>
                <c:pt idx="208">
                  <c:v>2.47372</c:v>
                </c:pt>
                <c:pt idx="209">
                  <c:v>2.718538</c:v>
                </c:pt>
                <c:pt idx="210">
                  <c:v>2.956214</c:v>
                </c:pt>
                <c:pt idx="211">
                  <c:v>3.178497</c:v>
                </c:pt>
                <c:pt idx="212">
                  <c:v>3.377482</c:v>
                </c:pt>
                <c:pt idx="213">
                  <c:v>3.54596</c:v>
                </c:pt>
                <c:pt idx="214">
                  <c:v>3.677726</c:v>
                </c:pt>
                <c:pt idx="215">
                  <c:v>3.7678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52201</c:v>
                </c:pt>
                <c:pt idx="1">
                  <c:v>0.053439</c:v>
                </c:pt>
                <c:pt idx="2">
                  <c:v>0.054081</c:v>
                </c:pt>
                <c:pt idx="3">
                  <c:v>0.054076</c:v>
                </c:pt>
                <c:pt idx="4">
                  <c:v>0.053404</c:v>
                </c:pt>
                <c:pt idx="5">
                  <c:v>0.052079</c:v>
                </c:pt>
                <c:pt idx="6">
                  <c:v>0.050151</c:v>
                </c:pt>
                <c:pt idx="7">
                  <c:v>0.047699</c:v>
                </c:pt>
                <c:pt idx="8">
                  <c:v>0.044832</c:v>
                </c:pt>
                <c:pt idx="9">
                  <c:v>0.041679</c:v>
                </c:pt>
                <c:pt idx="10">
                  <c:v>0.038383</c:v>
                </c:pt>
                <c:pt idx="11">
                  <c:v>0.035076</c:v>
                </c:pt>
                <c:pt idx="12">
                  <c:v>0.031794</c:v>
                </c:pt>
                <c:pt idx="13">
                  <c:v>0.028249</c:v>
                </c:pt>
                <c:pt idx="14">
                  <c:v>0.023387</c:v>
                </c:pt>
                <c:pt idx="15">
                  <c:v>0.014742</c:v>
                </c:pt>
                <c:pt idx="16">
                  <c:v>-0.002249</c:v>
                </c:pt>
                <c:pt idx="17">
                  <c:v>-0.034781</c:v>
                </c:pt>
                <c:pt idx="18">
                  <c:v>-0.092861</c:v>
                </c:pt>
                <c:pt idx="19">
                  <c:v>-0.189036</c:v>
                </c:pt>
                <c:pt idx="20">
                  <c:v>-0.337632</c:v>
                </c:pt>
                <c:pt idx="21">
                  <c:v>-0.553553</c:v>
                </c:pt>
                <c:pt idx="22">
                  <c:v>-0.850786</c:v>
                </c:pt>
                <c:pt idx="23">
                  <c:v>-1.24075</c:v>
                </c:pt>
                <c:pt idx="24">
                  <c:v>-1.730698</c:v>
                </c:pt>
                <c:pt idx="25">
                  <c:v>-2.322317</c:v>
                </c:pt>
                <c:pt idx="26">
                  <c:v>-3.0107</c:v>
                </c:pt>
                <c:pt idx="27">
                  <c:v>-3.783773</c:v>
                </c:pt>
                <c:pt idx="28">
                  <c:v>-4.6223</c:v>
                </c:pt>
                <c:pt idx="29">
                  <c:v>-5.500511</c:v>
                </c:pt>
                <c:pt idx="30">
                  <c:v>-6.387371</c:v>
                </c:pt>
                <c:pt idx="31">
                  <c:v>-7.248409</c:v>
                </c:pt>
                <c:pt idx="32">
                  <c:v>-8.047903</c:v>
                </c:pt>
                <c:pt idx="33">
                  <c:v>-8.751179</c:v>
                </c:pt>
                <c:pt idx="34">
                  <c:v>-9.326765</c:v>
                </c:pt>
                <c:pt idx="35">
                  <c:v>-9.748208</c:v>
                </c:pt>
                <c:pt idx="36">
                  <c:v>-9.995418</c:v>
                </c:pt>
                <c:pt idx="37">
                  <c:v>-10.055507</c:v>
                </c:pt>
                <c:pt idx="38">
                  <c:v>-9.923128</c:v>
                </c:pt>
                <c:pt idx="39">
                  <c:v>-9.600383</c:v>
                </c:pt>
                <c:pt idx="40">
                  <c:v>-9.096345</c:v>
                </c:pt>
                <c:pt idx="41">
                  <c:v>-8.426272</c:v>
                </c:pt>
                <c:pt idx="42">
                  <c:v>-7.610563</c:v>
                </c:pt>
                <c:pt idx="43">
                  <c:v>-6.673548</c:v>
                </c:pt>
                <c:pt idx="44">
                  <c:v>-5.642216</c:v>
                </c:pt>
                <c:pt idx="45">
                  <c:v>-4.544968</c:v>
                </c:pt>
                <c:pt idx="46">
                  <c:v>-3.410477</c:v>
                </c:pt>
                <c:pt idx="47">
                  <c:v>-2.266673</c:v>
                </c:pt>
                <c:pt idx="48">
                  <c:v>-1.139852</c:v>
                </c:pt>
                <c:pt idx="49">
                  <c:v>-0.053896</c:v>
                </c:pt>
                <c:pt idx="50">
                  <c:v>0.970415</c:v>
                </c:pt>
                <c:pt idx="51">
                  <c:v>1.916012</c:v>
                </c:pt>
                <c:pt idx="52">
                  <c:v>2.770025</c:v>
                </c:pt>
                <c:pt idx="53">
                  <c:v>3.524144</c:v>
                </c:pt>
                <c:pt idx="54">
                  <c:v>4.1748</c:v>
                </c:pt>
                <c:pt idx="55">
                  <c:v>4.723155</c:v>
                </c:pt>
                <c:pt idx="56">
                  <c:v>5.174863</c:v>
                </c:pt>
                <c:pt idx="57">
                  <c:v>5.53963</c:v>
                </c:pt>
                <c:pt idx="58">
                  <c:v>5.830533</c:v>
                </c:pt>
                <c:pt idx="59">
                  <c:v>6.063127</c:v>
                </c:pt>
                <c:pt idx="60">
                  <c:v>6.254363</c:v>
                </c:pt>
                <c:pt idx="61">
                  <c:v>6.421367</c:v>
                </c:pt>
                <c:pt idx="62">
                  <c:v>6.580213</c:v>
                </c:pt>
                <c:pt idx="63">
                  <c:v>6.744774</c:v>
                </c:pt>
                <c:pt idx="64">
                  <c:v>6.925766</c:v>
                </c:pt>
                <c:pt idx="65">
                  <c:v>7.130018</c:v>
                </c:pt>
                <c:pt idx="66">
                  <c:v>7.359997</c:v>
                </c:pt>
                <c:pt idx="67">
                  <c:v>7.613575</c:v>
                </c:pt>
                <c:pt idx="68">
                  <c:v>7.884037</c:v>
                </c:pt>
                <c:pt idx="69">
                  <c:v>8.160323</c:v>
                </c:pt>
                <c:pt idx="70">
                  <c:v>8.427499</c:v>
                </c:pt>
                <c:pt idx="71">
                  <c:v>8.66744</c:v>
                </c:pt>
                <c:pt idx="72">
                  <c:v>8.859718</c:v>
                </c:pt>
                <c:pt idx="73">
                  <c:v>8.982665</c:v>
                </c:pt>
                <c:pt idx="74">
                  <c:v>9.014584</c:v>
                </c:pt>
                <c:pt idx="75">
                  <c:v>8.935048</c:v>
                </c:pt>
                <c:pt idx="76">
                  <c:v>8.726248</c:v>
                </c:pt>
                <c:pt idx="77">
                  <c:v>8.374315</c:v>
                </c:pt>
                <c:pt idx="78">
                  <c:v>7.870525</c:v>
                </c:pt>
                <c:pt idx="79">
                  <c:v>7.212314</c:v>
                </c:pt>
                <c:pt idx="80">
                  <c:v>6.404011</c:v>
                </c:pt>
                <c:pt idx="81">
                  <c:v>5.457201</c:v>
                </c:pt>
                <c:pt idx="82">
                  <c:v>4.390704</c:v>
                </c:pt>
                <c:pt idx="83">
                  <c:v>3.230116</c:v>
                </c:pt>
                <c:pt idx="84">
                  <c:v>2.00695</c:v>
                </c:pt>
                <c:pt idx="85">
                  <c:v>0.757396</c:v>
                </c:pt>
                <c:pt idx="86">
                  <c:v>-0.479234</c:v>
                </c:pt>
                <c:pt idx="87">
                  <c:v>-1.662292</c:v>
                </c:pt>
                <c:pt idx="88">
                  <c:v>-2.751712</c:v>
                </c:pt>
                <c:pt idx="89">
                  <c:v>-3.709963</c:v>
                </c:pt>
                <c:pt idx="90">
                  <c:v>-4.503898</c:v>
                </c:pt>
                <c:pt idx="91">
                  <c:v>-5.106399</c:v>
                </c:pt>
                <c:pt idx="92">
                  <c:v>-5.497723</c:v>
                </c:pt>
                <c:pt idx="93">
                  <c:v>-5.666448</c:v>
                </c:pt>
                <c:pt idx="94">
                  <c:v>-5.610011</c:v>
                </c:pt>
                <c:pt idx="95">
                  <c:v>-5.334803</c:v>
                </c:pt>
                <c:pt idx="96">
                  <c:v>-4.85585</c:v>
                </c:pt>
                <c:pt idx="97">
                  <c:v>-4.196112</c:v>
                </c:pt>
                <c:pt idx="98">
                  <c:v>-3.385455</c:v>
                </c:pt>
                <c:pt idx="99">
                  <c:v>-2.459329</c:v>
                </c:pt>
                <c:pt idx="100">
                  <c:v>-1.457231</c:v>
                </c:pt>
                <c:pt idx="101">
                  <c:v>-0.420998</c:v>
                </c:pt>
                <c:pt idx="102">
                  <c:v>0.606989</c:v>
                </c:pt>
                <c:pt idx="103">
                  <c:v>1.585628</c:v>
                </c:pt>
                <c:pt idx="104">
                  <c:v>2.476875</c:v>
                </c:pt>
                <c:pt idx="105">
                  <c:v>3.247389</c:v>
                </c:pt>
                <c:pt idx="106">
                  <c:v>3.869967</c:v>
                </c:pt>
                <c:pt idx="107">
                  <c:v>4.324688</c:v>
                </c:pt>
                <c:pt idx="108">
                  <c:v>4.599685</c:v>
                </c:pt>
                <c:pt idx="109">
                  <c:v>4.691492</c:v>
                </c:pt>
                <c:pt idx="110">
                  <c:v>4.604946</c:v>
                </c:pt>
                <c:pt idx="111">
                  <c:v>4.352657</c:v>
                </c:pt>
                <c:pt idx="112">
                  <c:v>3.954079</c:v>
                </c:pt>
                <c:pt idx="113">
                  <c:v>3.434261</c:v>
                </c:pt>
                <c:pt idx="114">
                  <c:v>2.822359</c:v>
                </c:pt>
                <c:pt idx="115">
                  <c:v>2.15001</c:v>
                </c:pt>
                <c:pt idx="116">
                  <c:v>1.449658</c:v>
                </c:pt>
                <c:pt idx="117">
                  <c:v>0.752949</c:v>
                </c:pt>
                <c:pt idx="118">
                  <c:v>0.089268</c:v>
                </c:pt>
                <c:pt idx="119">
                  <c:v>-0.515512</c:v>
                </c:pt>
                <c:pt idx="120">
                  <c:v>-1.039989</c:v>
                </c:pt>
                <c:pt idx="121">
                  <c:v>-1.4679</c:v>
                </c:pt>
                <c:pt idx="122">
                  <c:v>-1.788469</c:v>
                </c:pt>
                <c:pt idx="123">
                  <c:v>-1.996465</c:v>
                </c:pt>
                <c:pt idx="124">
                  <c:v>-2.092005</c:v>
                </c:pt>
                <c:pt idx="125">
                  <c:v>-2.080142</c:v>
                </c:pt>
                <c:pt idx="126">
                  <c:v>-1.970275</c:v>
                </c:pt>
                <c:pt idx="127">
                  <c:v>-1.775403</c:v>
                </c:pt>
                <c:pt idx="128">
                  <c:v>-1.511273</c:v>
                </c:pt>
                <c:pt idx="129">
                  <c:v>-1.195438</c:v>
                </c:pt>
                <c:pt idx="130">
                  <c:v>-0.846277</c:v>
                </c:pt>
                <c:pt idx="131">
                  <c:v>-0.482017</c:v>
                </c:pt>
                <c:pt idx="132">
                  <c:v>-0.119827</c:v>
                </c:pt>
                <c:pt idx="133">
                  <c:v>0.224978</c:v>
                </c:pt>
                <c:pt idx="134">
                  <c:v>0.539569</c:v>
                </c:pt>
                <c:pt idx="135">
                  <c:v>0.814051</c:v>
                </c:pt>
                <c:pt idx="136">
                  <c:v>1.041688</c:v>
                </c:pt>
                <c:pt idx="137">
                  <c:v>1.218934</c:v>
                </c:pt>
                <c:pt idx="138">
                  <c:v>1.345258</c:v>
                </c:pt>
                <c:pt idx="139">
                  <c:v>1.422802</c:v>
                </c:pt>
                <c:pt idx="140">
                  <c:v>1.455927</c:v>
                </c:pt>
                <c:pt idx="141">
                  <c:v>1.450668</c:v>
                </c:pt>
                <c:pt idx="142">
                  <c:v>1.414182</c:v>
                </c:pt>
                <c:pt idx="143">
                  <c:v>1.354192</c:v>
                </c:pt>
                <c:pt idx="144">
                  <c:v>1.278483</c:v>
                </c:pt>
                <c:pt idx="145">
                  <c:v>1.194459</c:v>
                </c:pt>
                <c:pt idx="146">
                  <c:v>1.108781</c:v>
                </c:pt>
                <c:pt idx="147">
                  <c:v>1.027106</c:v>
                </c:pt>
                <c:pt idx="148">
                  <c:v>0.953921</c:v>
                </c:pt>
                <c:pt idx="149">
                  <c:v>0.892472</c:v>
                </c:pt>
                <c:pt idx="150">
                  <c:v>0.844778</c:v>
                </c:pt>
                <c:pt idx="151">
                  <c:v>0.811703</c:v>
                </c:pt>
                <c:pt idx="152">
                  <c:v>0.793069</c:v>
                </c:pt>
                <c:pt idx="153">
                  <c:v>0.7878</c:v>
                </c:pt>
                <c:pt idx="154">
                  <c:v>0.794087</c:v>
                </c:pt>
                <c:pt idx="155">
                  <c:v>0.80959</c:v>
                </c:pt>
                <c:pt idx="156">
                  <c:v>0.831653</c:v>
                </c:pt>
                <c:pt idx="157">
                  <c:v>0.857546</c:v>
                </c:pt>
                <c:pt idx="158">
                  <c:v>0.884716</c:v>
                </c:pt>
                <c:pt idx="159">
                  <c:v>0.911018</c:v>
                </c:pt>
                <c:pt idx="160">
                  <c:v>0.934915</c:v>
                </c:pt>
                <c:pt idx="161">
                  <c:v>0.955602</c:v>
                </c:pt>
                <c:pt idx="162">
                  <c:v>0.973046</c:v>
                </c:pt>
                <c:pt idx="163">
                  <c:v>0.987936</c:v>
                </c:pt>
                <c:pt idx="164">
                  <c:v>1.001527</c:v>
                </c:pt>
                <c:pt idx="165">
                  <c:v>1.015428</c:v>
                </c:pt>
                <c:pt idx="166">
                  <c:v>1.031327</c:v>
                </c:pt>
                <c:pt idx="167">
                  <c:v>1.050716</c:v>
                </c:pt>
                <c:pt idx="168">
                  <c:v>1.074632</c:v>
                </c:pt>
                <c:pt idx="169">
                  <c:v>1.10346</c:v>
                </c:pt>
                <c:pt idx="170">
                  <c:v>1.136808</c:v>
                </c:pt>
                <c:pt idx="171">
                  <c:v>1.173473</c:v>
                </c:pt>
                <c:pt idx="172">
                  <c:v>1.211493</c:v>
                </c:pt>
                <c:pt idx="173">
                  <c:v>1.248272</c:v>
                </c:pt>
                <c:pt idx="174">
                  <c:v>1.280772</c:v>
                </c:pt>
                <c:pt idx="175">
                  <c:v>1.305732</c:v>
                </c:pt>
                <c:pt idx="176">
                  <c:v>1.31991</c:v>
                </c:pt>
                <c:pt idx="177">
                  <c:v>1.32033</c:v>
                </c:pt>
                <c:pt idx="178">
                  <c:v>1.304496</c:v>
                </c:pt>
                <c:pt idx="179">
                  <c:v>1.270582</c:v>
                </c:pt>
                <c:pt idx="180">
                  <c:v>1.217563</c:v>
                </c:pt>
                <c:pt idx="181">
                  <c:v>1.1453</c:v>
                </c:pt>
                <c:pt idx="182">
                  <c:v>1.054561</c:v>
                </c:pt>
                <c:pt idx="183">
                  <c:v>0.947021</c:v>
                </c:pt>
                <c:pt idx="184">
                  <c:v>0.82522</c:v>
                </c:pt>
                <c:pt idx="185">
                  <c:v>0.692525</c:v>
                </c:pt>
                <c:pt idx="186">
                  <c:v>0.553077</c:v>
                </c:pt>
                <c:pt idx="187">
                  <c:v>0.411726</c:v>
                </c:pt>
                <c:pt idx="188">
                  <c:v>0.273941</c:v>
                </c:pt>
                <c:pt idx="189">
                  <c:v>0.145691</c:v>
                </c:pt>
                <c:pt idx="190">
                  <c:v>0.033269</c:v>
                </c:pt>
                <c:pt idx="191">
                  <c:v>-0.05692</c:v>
                </c:pt>
                <c:pt idx="192">
                  <c:v>-0.11862</c:v>
                </c:pt>
                <c:pt idx="193">
                  <c:v>-0.146021</c:v>
                </c:pt>
                <c:pt idx="194">
                  <c:v>-0.134072</c:v>
                </c:pt>
                <c:pt idx="195">
                  <c:v>-0.078788</c:v>
                </c:pt>
                <c:pt idx="196">
                  <c:v>0.022461</c:v>
                </c:pt>
                <c:pt idx="197">
                  <c:v>0.170715</c:v>
                </c:pt>
                <c:pt idx="198">
                  <c:v>0.365257</c:v>
                </c:pt>
                <c:pt idx="199">
                  <c:v>0.603518</c:v>
                </c:pt>
                <c:pt idx="200">
                  <c:v>0.881085</c:v>
                </c:pt>
                <c:pt idx="201">
                  <c:v>1.191795</c:v>
                </c:pt>
                <c:pt idx="202">
                  <c:v>1.527915</c:v>
                </c:pt>
                <c:pt idx="203">
                  <c:v>1.880409</c:v>
                </c:pt>
                <c:pt idx="204">
                  <c:v>2.239266</c:v>
                </c:pt>
                <c:pt idx="205">
                  <c:v>2.593877</c:v>
                </c:pt>
                <c:pt idx="206">
                  <c:v>2.93344</c:v>
                </c:pt>
                <c:pt idx="207">
                  <c:v>3.247377</c:v>
                </c:pt>
                <c:pt idx="208">
                  <c:v>3.525735</c:v>
                </c:pt>
                <c:pt idx="209">
                  <c:v>3.75957</c:v>
                </c:pt>
                <c:pt idx="210">
                  <c:v>3.941265</c:v>
                </c:pt>
                <c:pt idx="211">
                  <c:v>4.0648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4425</c:v>
                </c:pt>
                <c:pt idx="1">
                  <c:v>0.015344</c:v>
                </c:pt>
                <c:pt idx="2">
                  <c:v>0.016631</c:v>
                </c:pt>
                <c:pt idx="3">
                  <c:v>0.018201</c:v>
                </c:pt>
                <c:pt idx="4">
                  <c:v>0.019956</c:v>
                </c:pt>
                <c:pt idx="5">
                  <c:v>0.021788</c:v>
                </c:pt>
                <c:pt idx="6">
                  <c:v>0.023587</c:v>
                </c:pt>
                <c:pt idx="7">
                  <c:v>0.025245</c:v>
                </c:pt>
                <c:pt idx="8">
                  <c:v>0.026668</c:v>
                </c:pt>
                <c:pt idx="9">
                  <c:v>0.027778</c:v>
                </c:pt>
                <c:pt idx="10">
                  <c:v>0.028517</c:v>
                </c:pt>
                <c:pt idx="11">
                  <c:v>0.028824</c:v>
                </c:pt>
                <c:pt idx="12">
                  <c:v>0.028554</c:v>
                </c:pt>
                <c:pt idx="13">
                  <c:v>0.027257</c:v>
                </c:pt>
                <c:pt idx="14">
                  <c:v>0.023809</c:v>
                </c:pt>
                <c:pt idx="15">
                  <c:v>0.015983</c:v>
                </c:pt>
                <c:pt idx="16">
                  <c:v>0.00013</c:v>
                </c:pt>
                <c:pt idx="17">
                  <c:v>-0.02886</c:v>
                </c:pt>
                <c:pt idx="18">
                  <c:v>-0.077219</c:v>
                </c:pt>
                <c:pt idx="19">
                  <c:v>-0.151592</c:v>
                </c:pt>
                <c:pt idx="20">
                  <c:v>-0.25803</c:v>
                </c:pt>
                <c:pt idx="21">
                  <c:v>-0.400841</c:v>
                </c:pt>
                <c:pt idx="22">
                  <c:v>-0.581494</c:v>
                </c:pt>
                <c:pt idx="23">
                  <c:v>-0.797736</c:v>
                </c:pt>
                <c:pt idx="24">
                  <c:v>-1.043056</c:v>
                </c:pt>
                <c:pt idx="25">
                  <c:v>-1.306599</c:v>
                </c:pt>
                <c:pt idx="26">
                  <c:v>-1.573592</c:v>
                </c:pt>
                <c:pt idx="27">
                  <c:v>-1.826278</c:v>
                </c:pt>
                <c:pt idx="28">
                  <c:v>-2.045297</c:v>
                </c:pt>
                <c:pt idx="29">
                  <c:v>-2.211331</c:v>
                </c:pt>
                <c:pt idx="30">
                  <c:v>-2.306795</c:v>
                </c:pt>
                <c:pt idx="31">
                  <c:v>-2.317367</c:v>
                </c:pt>
                <c:pt idx="32">
                  <c:v>-2.233193</c:v>
                </c:pt>
                <c:pt idx="33">
                  <c:v>-2.049667</c:v>
                </c:pt>
                <c:pt idx="34">
                  <c:v>-1.767738</c:v>
                </c:pt>
                <c:pt idx="35">
                  <c:v>-1.393749</c:v>
                </c:pt>
                <c:pt idx="36">
                  <c:v>-0.938822</c:v>
                </c:pt>
                <c:pt idx="37">
                  <c:v>-0.417864</c:v>
                </c:pt>
                <c:pt idx="38">
                  <c:v>0.151692</c:v>
                </c:pt>
                <c:pt idx="39">
                  <c:v>0.751298</c:v>
                </c:pt>
                <c:pt idx="40">
                  <c:v>1.362697</c:v>
                </c:pt>
                <c:pt idx="41">
                  <c:v>1.969202</c:v>
                </c:pt>
                <c:pt idx="42">
                  <c:v>2.556732</c:v>
                </c:pt>
                <c:pt idx="43">
                  <c:v>3.114534</c:v>
                </c:pt>
                <c:pt idx="44">
                  <c:v>3.635541</c:v>
                </c:pt>
                <c:pt idx="45">
                  <c:v>4.11638</c:v>
                </c:pt>
                <c:pt idx="46">
                  <c:v>4.557068</c:v>
                </c:pt>
                <c:pt idx="47">
                  <c:v>4.960473</c:v>
                </c:pt>
                <c:pt idx="48">
                  <c:v>5.331622</c:v>
                </c:pt>
                <c:pt idx="49">
                  <c:v>5.676952</c:v>
                </c:pt>
                <c:pt idx="50">
                  <c:v>6.003586</c:v>
                </c:pt>
                <c:pt idx="51">
                  <c:v>6.318692</c:v>
                </c:pt>
                <c:pt idx="52">
                  <c:v>6.628951</c:v>
                </c:pt>
                <c:pt idx="53">
                  <c:v>6.940165</c:v>
                </c:pt>
                <c:pt idx="54">
                  <c:v>7.256962</c:v>
                </c:pt>
                <c:pt idx="55">
                  <c:v>7.58261</c:v>
                </c:pt>
                <c:pt idx="56">
                  <c:v>7.918884</c:v>
                </c:pt>
                <c:pt idx="57">
                  <c:v>8.265979</c:v>
                </c:pt>
                <c:pt idx="58">
                  <c:v>8.622447</c:v>
                </c:pt>
                <c:pt idx="59">
                  <c:v>8.985146</c:v>
                </c:pt>
                <c:pt idx="60">
                  <c:v>9.349222</c:v>
                </c:pt>
                <c:pt idx="61">
                  <c:v>9.708121</c:v>
                </c:pt>
                <c:pt idx="62">
                  <c:v>10.053685</c:v>
                </c:pt>
                <c:pt idx="63">
                  <c:v>10.376323</c:v>
                </c:pt>
                <c:pt idx="64">
                  <c:v>10.665265</c:v>
                </c:pt>
                <c:pt idx="65">
                  <c:v>10.908876</c:v>
                </c:pt>
                <c:pt idx="66">
                  <c:v>11.095018</c:v>
                </c:pt>
                <c:pt idx="67">
                  <c:v>11.211421</c:v>
                </c:pt>
                <c:pt idx="68">
                  <c:v>11.246085</c:v>
                </c:pt>
                <c:pt idx="69">
                  <c:v>11.18768</c:v>
                </c:pt>
                <c:pt idx="70">
                  <c:v>11.025966</c:v>
                </c:pt>
                <c:pt idx="71">
                  <c:v>10.752214</c:v>
                </c:pt>
                <c:pt idx="72">
                  <c:v>10.359623</c:v>
                </c:pt>
                <c:pt idx="73">
                  <c:v>9.843729</c:v>
                </c:pt>
                <c:pt idx="74">
                  <c:v>9.202809</c:v>
                </c:pt>
                <c:pt idx="75">
                  <c:v>8.438266</c:v>
                </c:pt>
                <c:pt idx="76">
                  <c:v>7.554997</c:v>
                </c:pt>
                <c:pt idx="77">
                  <c:v>6.561703</c:v>
                </c:pt>
                <c:pt idx="78">
                  <c:v>5.471128</c:v>
                </c:pt>
                <c:pt idx="79">
                  <c:v>4.30015</c:v>
                </c:pt>
                <c:pt idx="80">
                  <c:v>3.069701</c:v>
                </c:pt>
                <c:pt idx="81">
                  <c:v>1.804457</c:v>
                </c:pt>
                <c:pt idx="82">
                  <c:v>0.532286</c:v>
                </c:pt>
                <c:pt idx="83">
                  <c:v>-0.716549</c:v>
                </c:pt>
                <c:pt idx="84">
                  <c:v>-1.91041</c:v>
                </c:pt>
                <c:pt idx="85">
                  <c:v>-3.017481</c:v>
                </c:pt>
                <c:pt idx="86">
                  <c:v>-4.007083</c:v>
                </c:pt>
                <c:pt idx="87">
                  <c:v>-4.851024</c:v>
                </c:pt>
                <c:pt idx="88">
                  <c:v>-5.524913</c:v>
                </c:pt>
                <c:pt idx="89">
                  <c:v>-6.009352</c:v>
                </c:pt>
                <c:pt idx="90">
                  <c:v>-6.290928</c:v>
                </c:pt>
                <c:pt idx="91">
                  <c:v>-6.362955</c:v>
                </c:pt>
                <c:pt idx="92">
                  <c:v>-6.225922</c:v>
                </c:pt>
                <c:pt idx="93">
                  <c:v>-5.887615</c:v>
                </c:pt>
                <c:pt idx="94">
                  <c:v>-5.362916</c:v>
                </c:pt>
                <c:pt idx="95">
                  <c:v>-4.673294</c:v>
                </c:pt>
                <c:pt idx="96">
                  <c:v>-3.84601</c:v>
                </c:pt>
                <c:pt idx="97">
                  <c:v>-2.91308</c:v>
                </c:pt>
                <c:pt idx="98">
                  <c:v>-1.91003</c:v>
                </c:pt>
                <c:pt idx="99">
                  <c:v>-0.874507</c:v>
                </c:pt>
                <c:pt idx="100">
                  <c:v>0.155192</c:v>
                </c:pt>
                <c:pt idx="101">
                  <c:v>1.141643</c:v>
                </c:pt>
                <c:pt idx="102">
                  <c:v>2.049781</c:v>
                </c:pt>
                <c:pt idx="103">
                  <c:v>2.848311</c:v>
                </c:pt>
                <c:pt idx="104">
                  <c:v>3.510995</c:v>
                </c:pt>
                <c:pt idx="105">
                  <c:v>4.017717</c:v>
                </c:pt>
                <c:pt idx="106">
                  <c:v>4.355301</c:v>
                </c:pt>
                <c:pt idx="107">
                  <c:v>4.517989</c:v>
                </c:pt>
                <c:pt idx="108">
                  <c:v>4.507567</c:v>
                </c:pt>
                <c:pt idx="109">
                  <c:v>4.333096</c:v>
                </c:pt>
                <c:pt idx="110">
                  <c:v>4.010291</c:v>
                </c:pt>
                <c:pt idx="111">
                  <c:v>3.560557</c:v>
                </c:pt>
                <c:pt idx="112">
                  <c:v>3.009774</c:v>
                </c:pt>
                <c:pt idx="113">
                  <c:v>2.386884</c:v>
                </c:pt>
                <c:pt idx="114">
                  <c:v>1.722386</c:v>
                </c:pt>
                <c:pt idx="115">
                  <c:v>1.046818</c:v>
                </c:pt>
                <c:pt idx="116">
                  <c:v>0.389324</c:v>
                </c:pt>
                <c:pt idx="117">
                  <c:v>-0.223631</c:v>
                </c:pt>
                <c:pt idx="118">
                  <c:v>-0.769326</c:v>
                </c:pt>
                <c:pt idx="119">
                  <c:v>-1.229592</c:v>
                </c:pt>
                <c:pt idx="120">
                  <c:v>-1.591347</c:v>
                </c:pt>
                <c:pt idx="121">
                  <c:v>-1.846849</c:v>
                </c:pt>
                <c:pt idx="122">
                  <c:v>-1.993672</c:v>
                </c:pt>
                <c:pt idx="123">
                  <c:v>-2.034448</c:v>
                </c:pt>
                <c:pt idx="124">
                  <c:v>-1.976389</c:v>
                </c:pt>
                <c:pt idx="125">
                  <c:v>-1.830633</c:v>
                </c:pt>
                <c:pt idx="126">
                  <c:v>-1.611459</c:v>
                </c:pt>
                <c:pt idx="127">
                  <c:v>-1.335405</c:v>
                </c:pt>
                <c:pt idx="128">
                  <c:v>-1.020343</c:v>
                </c:pt>
                <c:pt idx="129">
                  <c:v>-0.684531</c:v>
                </c:pt>
                <c:pt idx="130">
                  <c:v>-0.345701</c:v>
                </c:pt>
                <c:pt idx="131">
                  <c:v>-0.02021</c:v>
                </c:pt>
                <c:pt idx="132">
                  <c:v>0.277692</c:v>
                </c:pt>
                <c:pt idx="133">
                  <c:v>0.536448</c:v>
                </c:pt>
                <c:pt idx="134">
                  <c:v>0.747601</c:v>
                </c:pt>
                <c:pt idx="135">
                  <c:v>0.906</c:v>
                </c:pt>
                <c:pt idx="136">
                  <c:v>1.009794</c:v>
                </c:pt>
                <c:pt idx="137">
                  <c:v>1.060239</c:v>
                </c:pt>
                <c:pt idx="138">
                  <c:v>1.061332</c:v>
                </c:pt>
                <c:pt idx="139">
                  <c:v>1.019312</c:v>
                </c:pt>
                <c:pt idx="140">
                  <c:v>0.942083</c:v>
                </c:pt>
                <c:pt idx="141">
                  <c:v>0.838596</c:v>
                </c:pt>
                <c:pt idx="142">
                  <c:v>0.718228</c:v>
                </c:pt>
                <c:pt idx="143">
                  <c:v>0.59021</c:v>
                </c:pt>
                <c:pt idx="144">
                  <c:v>0.463114</c:v>
                </c:pt>
                <c:pt idx="145">
                  <c:v>0.344438</c:v>
                </c:pt>
                <c:pt idx="146">
                  <c:v>0.240277</c:v>
                </c:pt>
                <c:pt idx="147">
                  <c:v>0.155118</c:v>
                </c:pt>
                <c:pt idx="148">
                  <c:v>0.091725</c:v>
                </c:pt>
                <c:pt idx="149">
                  <c:v>0.051135</c:v>
                </c:pt>
                <c:pt idx="150">
                  <c:v>0.032742</c:v>
                </c:pt>
                <c:pt idx="151">
                  <c:v>0.034453</c:v>
                </c:pt>
                <c:pt idx="152">
                  <c:v>0.052924</c:v>
                </c:pt>
                <c:pt idx="153">
                  <c:v>0.083843</c:v>
                </c:pt>
                <c:pt idx="154">
                  <c:v>0.122255</c:v>
                </c:pt>
                <c:pt idx="155">
                  <c:v>0.162916</c:v>
                </c:pt>
                <c:pt idx="156">
                  <c:v>0.200657</c:v>
                </c:pt>
                <c:pt idx="157">
                  <c:v>0.230741</c:v>
                </c:pt>
                <c:pt idx="158">
                  <c:v>0.249185</c:v>
                </c:pt>
                <c:pt idx="159">
                  <c:v>0.253045</c:v>
                </c:pt>
                <c:pt idx="160">
                  <c:v>0.240617</c:v>
                </c:pt>
                <c:pt idx="161">
                  <c:v>0.211564</c:v>
                </c:pt>
                <c:pt idx="162">
                  <c:v>0.166932</c:v>
                </c:pt>
                <c:pt idx="163">
                  <c:v>0.109072</c:v>
                </c:pt>
                <c:pt idx="164">
                  <c:v>0.041457</c:v>
                </c:pt>
                <c:pt idx="165">
                  <c:v>-0.031575</c:v>
                </c:pt>
                <c:pt idx="166">
                  <c:v>-0.105131</c:v>
                </c:pt>
                <c:pt idx="167">
                  <c:v>-0.174094</c:v>
                </c:pt>
                <c:pt idx="168">
                  <c:v>-0.23345</c:v>
                </c:pt>
                <c:pt idx="169">
                  <c:v>-0.278575</c:v>
                </c:pt>
                <c:pt idx="170">
                  <c:v>-0.305487</c:v>
                </c:pt>
                <c:pt idx="171">
                  <c:v>-0.311034</c:v>
                </c:pt>
                <c:pt idx="172">
                  <c:v>-0.293046</c:v>
                </c:pt>
                <c:pt idx="173">
                  <c:v>-0.250426</c:v>
                </c:pt>
                <c:pt idx="174">
                  <c:v>-0.183202</c:v>
                </c:pt>
                <c:pt idx="175">
                  <c:v>-0.092529</c:v>
                </c:pt>
                <c:pt idx="176">
                  <c:v>0.019356</c:v>
                </c:pt>
                <c:pt idx="177">
                  <c:v>0.149217</c:v>
                </c:pt>
                <c:pt idx="178">
                  <c:v>0.292957</c:v>
                </c:pt>
                <c:pt idx="179">
                  <c:v>0.445785</c:v>
                </c:pt>
                <c:pt idx="180">
                  <c:v>0.602433</c:v>
                </c:pt>
                <c:pt idx="181">
                  <c:v>0.757399</c:v>
                </c:pt>
                <c:pt idx="182">
                  <c:v>0.905215</c:v>
                </c:pt>
                <c:pt idx="183">
                  <c:v>1.040729</c:v>
                </c:pt>
                <c:pt idx="184">
                  <c:v>1.159378</c:v>
                </c:pt>
                <c:pt idx="185">
                  <c:v>1.257451</c:v>
                </c:pt>
                <c:pt idx="186">
                  <c:v>1.332317</c:v>
                </c:pt>
                <c:pt idx="187">
                  <c:v>1.382609</c:v>
                </c:pt>
                <c:pt idx="188">
                  <c:v>1.408355</c:v>
                </c:pt>
                <c:pt idx="189">
                  <c:v>1.411037</c:v>
                </c:pt>
                <c:pt idx="190">
                  <c:v>1.393574</c:v>
                </c:pt>
                <c:pt idx="191">
                  <c:v>1.360215</c:v>
                </c:pt>
                <c:pt idx="192">
                  <c:v>1.316357</c:v>
                </c:pt>
                <c:pt idx="193">
                  <c:v>1.268278</c:v>
                </c:pt>
                <c:pt idx="194">
                  <c:v>1.222805</c:v>
                </c:pt>
                <c:pt idx="195">
                  <c:v>1.186939</c:v>
                </c:pt>
                <c:pt idx="196">
                  <c:v>1.167446</c:v>
                </c:pt>
                <c:pt idx="197">
                  <c:v>1.170453</c:v>
                </c:pt>
                <c:pt idx="198">
                  <c:v>1.201065</c:v>
                </c:pt>
                <c:pt idx="199">
                  <c:v>1.263036</c:v>
                </c:pt>
                <c:pt idx="200">
                  <c:v>1.35851</c:v>
                </c:pt>
                <c:pt idx="201">
                  <c:v>1.487851</c:v>
                </c:pt>
                <c:pt idx="202">
                  <c:v>1.649557</c:v>
                </c:pt>
                <c:pt idx="203">
                  <c:v>1.840282</c:v>
                </c:pt>
                <c:pt idx="204">
                  <c:v>2.054943</c:v>
                </c:pt>
                <c:pt idx="205">
                  <c:v>2.286919</c:v>
                </c:pt>
                <c:pt idx="206">
                  <c:v>2.52834</c:v>
                </c:pt>
                <c:pt idx="207">
                  <c:v>2.77044</c:v>
                </c:pt>
                <c:pt idx="208">
                  <c:v>3.003968</c:v>
                </c:pt>
                <c:pt idx="209">
                  <c:v>3.219628</c:v>
                </c:pt>
                <c:pt idx="210">
                  <c:v>3.408517</c:v>
                </c:pt>
                <c:pt idx="211">
                  <c:v>3.562539</c:v>
                </c:pt>
                <c:pt idx="212">
                  <c:v>3.674772</c:v>
                </c:pt>
                <c:pt idx="213">
                  <c:v>3.739763</c:v>
                </c:pt>
                <c:pt idx="214">
                  <c:v>3.753742</c:v>
                </c:pt>
                <c:pt idx="215">
                  <c:v>3.714754</c:v>
                </c:pt>
                <c:pt idx="216">
                  <c:v>3.622695</c:v>
                </c:pt>
                <c:pt idx="217">
                  <c:v>3.479272</c:v>
                </c:pt>
                <c:pt idx="218">
                  <c:v>3.287889</c:v>
                </c:pt>
                <c:pt idx="219">
                  <c:v>3.053457</c:v>
                </c:pt>
                <c:pt idx="220">
                  <c:v>2.782166</c:v>
                </c:pt>
                <c:pt idx="221">
                  <c:v>2.481202</c:v>
                </c:pt>
                <c:pt idx="222">
                  <c:v>2.158446</c:v>
                </c:pt>
                <c:pt idx="223">
                  <c:v>1.822159</c:v>
                </c:pt>
                <c:pt idx="224">
                  <c:v>1.480671</c:v>
                </c:pt>
                <c:pt idx="225">
                  <c:v>1.14209</c:v>
                </c:pt>
                <c:pt idx="226">
                  <c:v>0.814027</c:v>
                </c:pt>
                <c:pt idx="227">
                  <c:v>0.503359</c:v>
                </c:pt>
                <c:pt idx="228">
                  <c:v>0.216027</c:v>
                </c:pt>
                <c:pt idx="229">
                  <c:v>-0.043139</c:v>
                </c:pt>
                <c:pt idx="230">
                  <c:v>-0.270544</c:v>
                </c:pt>
                <c:pt idx="231">
                  <c:v>-0.463916</c:v>
                </c:pt>
                <c:pt idx="232">
                  <c:v>-0.622339</c:v>
                </c:pt>
                <c:pt idx="233">
                  <c:v>-0.74623</c:v>
                </c:pt>
                <c:pt idx="234">
                  <c:v>-0.837266</c:v>
                </c:pt>
                <c:pt idx="235">
                  <c:v>-0.898242</c:v>
                </c:pt>
                <c:pt idx="236">
                  <c:v>-0.932886</c:v>
                </c:pt>
                <c:pt idx="237">
                  <c:v>-0.9456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24267</c:v>
                </c:pt>
                <c:pt idx="1">
                  <c:v>0.024823</c:v>
                </c:pt>
                <c:pt idx="2">
                  <c:v>0.025599</c:v>
                </c:pt>
                <c:pt idx="3">
                  <c:v>0.026545</c:v>
                </c:pt>
                <c:pt idx="4">
                  <c:v>0.027601</c:v>
                </c:pt>
                <c:pt idx="5">
                  <c:v>0.028695</c:v>
                </c:pt>
                <c:pt idx="6">
                  <c:v>0.029754</c:v>
                </c:pt>
                <c:pt idx="7">
                  <c:v>0.030705</c:v>
                </c:pt>
                <c:pt idx="8">
                  <c:v>0.031479</c:v>
                </c:pt>
                <c:pt idx="9">
                  <c:v>0.032018</c:v>
                </c:pt>
                <c:pt idx="10">
                  <c:v>0.032274</c:v>
                </c:pt>
                <c:pt idx="11">
                  <c:v>0.032198</c:v>
                </c:pt>
                <c:pt idx="12">
                  <c:v>0.031674</c:v>
                </c:pt>
                <c:pt idx="13">
                  <c:v>0.030314</c:v>
                </c:pt>
                <c:pt idx="14">
                  <c:v>0.027058</c:v>
                </c:pt>
                <c:pt idx="15">
                  <c:v>0.019588</c:v>
                </c:pt>
                <c:pt idx="16">
                  <c:v>0.003676</c:v>
                </c:pt>
                <c:pt idx="17">
                  <c:v>-0.027333</c:v>
                </c:pt>
                <c:pt idx="18">
                  <c:v>-0.082729</c:v>
                </c:pt>
                <c:pt idx="19">
                  <c:v>-0.174222</c:v>
                </c:pt>
                <c:pt idx="20">
                  <c:v>-0.31527</c:v>
                </c:pt>
                <c:pt idx="21">
                  <c:v>-0.519996</c:v>
                </c:pt>
                <c:pt idx="22">
                  <c:v>-0.801814</c:v>
                </c:pt>
                <c:pt idx="23">
                  <c:v>-1.171915</c:v>
                </c:pt>
                <c:pt idx="24">
                  <c:v>-1.637779</c:v>
                </c:pt>
                <c:pt idx="25">
                  <c:v>-2.201921</c:v>
                </c:pt>
                <c:pt idx="26">
                  <c:v>-2.861008</c:v>
                </c:pt>
                <c:pt idx="27">
                  <c:v>-3.6055</c:v>
                </c:pt>
                <c:pt idx="28">
                  <c:v>-4.419843</c:v>
                </c:pt>
                <c:pt idx="29">
                  <c:v>-5.283171</c:v>
                </c:pt>
                <c:pt idx="30">
                  <c:v>-6.170403</c:v>
                </c:pt>
                <c:pt idx="31">
                  <c:v>-7.053585</c:v>
                </c:pt>
                <c:pt idx="32">
                  <c:v>-7.903357</c:v>
                </c:pt>
                <c:pt idx="33">
                  <c:v>-8.690436</c:v>
                </c:pt>
                <c:pt idx="34">
                  <c:v>-9.387036</c:v>
                </c:pt>
                <c:pt idx="35">
                  <c:v>-9.968158</c:v>
                </c:pt>
                <c:pt idx="36">
                  <c:v>-10.412667</c:v>
                </c:pt>
                <c:pt idx="37">
                  <c:v>-10.704108</c:v>
                </c:pt>
                <c:pt idx="38">
                  <c:v>-10.831202</c:v>
                </c:pt>
                <c:pt idx="39">
                  <c:v>-10.788025</c:v>
                </c:pt>
                <c:pt idx="40">
                  <c:v>-10.573889</c:v>
                </c:pt>
                <c:pt idx="41">
                  <c:v>-10.192983</c:v>
                </c:pt>
                <c:pt idx="42">
                  <c:v>-9.653825</c:v>
                </c:pt>
                <c:pt idx="43">
                  <c:v>-8.968602</c:v>
                </c:pt>
                <c:pt idx="44">
                  <c:v>-8.15246</c:v>
                </c:pt>
                <c:pt idx="45">
                  <c:v>-7.222797</c:v>
                </c:pt>
                <c:pt idx="46">
                  <c:v>-6.198597</c:v>
                </c:pt>
                <c:pt idx="47">
                  <c:v>-5.099829</c:v>
                </c:pt>
                <c:pt idx="48">
                  <c:v>-3.946908</c:v>
                </c:pt>
                <c:pt idx="49">
                  <c:v>-2.760204</c:v>
                </c:pt>
                <c:pt idx="50">
                  <c:v>-1.559578</c:v>
                </c:pt>
                <c:pt idx="51">
                  <c:v>-0.363924</c:v>
                </c:pt>
                <c:pt idx="52">
                  <c:v>0.809274</c:v>
                </c:pt>
                <c:pt idx="53">
                  <c:v>1.944373</c:v>
                </c:pt>
                <c:pt idx="54">
                  <c:v>3.027946</c:v>
                </c:pt>
                <c:pt idx="55">
                  <c:v>4.049069</c:v>
                </c:pt>
                <c:pt idx="56">
                  <c:v>4.999498</c:v>
                </c:pt>
                <c:pt idx="57">
                  <c:v>5.873696</c:v>
                </c:pt>
                <c:pt idx="58">
                  <c:v>6.668709</c:v>
                </c:pt>
                <c:pt idx="59">
                  <c:v>7.383879</c:v>
                </c:pt>
                <c:pt idx="60">
                  <c:v>8.020432</c:v>
                </c:pt>
                <c:pt idx="61">
                  <c:v>8.580966</c:v>
                </c:pt>
                <c:pt idx="62">
                  <c:v>9.068908</c:v>
                </c:pt>
                <c:pt idx="63">
                  <c:v>9.487961</c:v>
                </c:pt>
                <c:pt idx="64">
                  <c:v>9.841604</c:v>
                </c:pt>
                <c:pt idx="65">
                  <c:v>10.13266</c:v>
                </c:pt>
                <c:pt idx="66">
                  <c:v>10.362951</c:v>
                </c:pt>
                <c:pt idx="67">
                  <c:v>10.533056</c:v>
                </c:pt>
                <c:pt idx="68">
                  <c:v>10.642172</c:v>
                </c:pt>
                <c:pt idx="69">
                  <c:v>10.688096</c:v>
                </c:pt>
                <c:pt idx="70">
                  <c:v>10.66732</c:v>
                </c:pt>
                <c:pt idx="71">
                  <c:v>10.575221</c:v>
                </c:pt>
                <c:pt idx="72">
                  <c:v>10.406362</c:v>
                </c:pt>
                <c:pt idx="73">
                  <c:v>10.154871</c:v>
                </c:pt>
                <c:pt idx="74">
                  <c:v>9.814919</c:v>
                </c:pt>
                <c:pt idx="75">
                  <c:v>9.381291</c:v>
                </c:pt>
                <c:pt idx="76">
                  <c:v>8.850047</c:v>
                </c:pt>
                <c:pt idx="77">
                  <c:v>8.219243</c:v>
                </c:pt>
                <c:pt idx="78">
                  <c:v>7.489667</c:v>
                </c:pt>
                <c:pt idx="79">
                  <c:v>6.665514</c:v>
                </c:pt>
                <c:pt idx="80">
                  <c:v>5.75492</c:v>
                </c:pt>
                <c:pt idx="81">
                  <c:v>4.770291</c:v>
                </c:pt>
                <c:pt idx="82">
                  <c:v>3.728344</c:v>
                </c:pt>
                <c:pt idx="83">
                  <c:v>2.64985</c:v>
                </c:pt>
                <c:pt idx="84">
                  <c:v>1.559063</c:v>
                </c:pt>
                <c:pt idx="85">
                  <c:v>0.482867</c:v>
                </c:pt>
                <c:pt idx="86">
                  <c:v>-0.550316</c:v>
                </c:pt>
                <c:pt idx="87">
                  <c:v>-1.511769</c:v>
                </c:pt>
                <c:pt idx="88">
                  <c:v>-2.373811</c:v>
                </c:pt>
                <c:pt idx="89">
                  <c:v>-3.111118</c:v>
                </c:pt>
                <c:pt idx="90">
                  <c:v>-3.70197</c:v>
                </c:pt>
                <c:pt idx="91">
                  <c:v>-4.129324</c:v>
                </c:pt>
                <c:pt idx="92">
                  <c:v>-4.381679</c:v>
                </c:pt>
                <c:pt idx="93">
                  <c:v>-4.45368</c:v>
                </c:pt>
                <c:pt idx="94">
                  <c:v>-4.34644</c:v>
                </c:pt>
                <c:pt idx="95">
                  <c:v>-4.067567</c:v>
                </c:pt>
                <c:pt idx="96">
                  <c:v>-3.630914</c:v>
                </c:pt>
                <c:pt idx="97">
                  <c:v>-3.056051</c:v>
                </c:pt>
                <c:pt idx="98">
                  <c:v>-2.367498</c:v>
                </c:pt>
                <c:pt idx="99">
                  <c:v>-1.593753</c:v>
                </c:pt>
                <c:pt idx="100">
                  <c:v>-0.766147</c:v>
                </c:pt>
                <c:pt idx="101">
                  <c:v>0.082431</c:v>
                </c:pt>
                <c:pt idx="102">
                  <c:v>0.918877</c:v>
                </c:pt>
                <c:pt idx="103">
                  <c:v>1.711258</c:v>
                </c:pt>
                <c:pt idx="104">
                  <c:v>2.430167</c:v>
                </c:pt>
                <c:pt idx="105">
                  <c:v>3.049991</c:v>
                </c:pt>
                <c:pt idx="106">
                  <c:v>3.550011</c:v>
                </c:pt>
                <c:pt idx="107">
                  <c:v>3.91527</c:v>
                </c:pt>
                <c:pt idx="108">
                  <c:v>4.137146</c:v>
                </c:pt>
                <c:pt idx="109">
                  <c:v>4.213579</c:v>
                </c:pt>
                <c:pt idx="110">
                  <c:v>4.148954</c:v>
                </c:pt>
                <c:pt idx="111">
                  <c:v>3.953629</c:v>
                </c:pt>
                <c:pt idx="112">
                  <c:v>3.643167</c:v>
                </c:pt>
                <c:pt idx="113">
                  <c:v>3.237319</c:v>
                </c:pt>
                <c:pt idx="114">
                  <c:v>2.758827</c:v>
                </c:pt>
                <c:pt idx="115">
                  <c:v>2.232149</c:v>
                </c:pt>
                <c:pt idx="116">
                  <c:v>1.682169</c:v>
                </c:pt>
                <c:pt idx="117">
                  <c:v>1.132982</c:v>
                </c:pt>
                <c:pt idx="118">
                  <c:v>0.606815</c:v>
                </c:pt>
                <c:pt idx="119">
                  <c:v>0.123126</c:v>
                </c:pt>
                <c:pt idx="120">
                  <c:v>-0.302082</c:v>
                </c:pt>
                <c:pt idx="121">
                  <c:v>-0.65673</c:v>
                </c:pt>
                <c:pt idx="122">
                  <c:v>-0.932898</c:v>
                </c:pt>
                <c:pt idx="123">
                  <c:v>-1.126853</c:v>
                </c:pt>
                <c:pt idx="124">
                  <c:v>-1.238877</c:v>
                </c:pt>
                <c:pt idx="125">
                  <c:v>-1.272925</c:v>
                </c:pt>
                <c:pt idx="126">
                  <c:v>-1.236136</c:v>
                </c:pt>
                <c:pt idx="127">
                  <c:v>-1.138235</c:v>
                </c:pt>
                <c:pt idx="128">
                  <c:v>-0.990855</c:v>
                </c:pt>
                <c:pt idx="129">
                  <c:v>-0.806811</c:v>
                </c:pt>
                <c:pt idx="130">
                  <c:v>-0.599356</c:v>
                </c:pt>
                <c:pt idx="131">
                  <c:v>-0.381458</c:v>
                </c:pt>
                <c:pt idx="132">
                  <c:v>-0.165131</c:v>
                </c:pt>
                <c:pt idx="133">
                  <c:v>0.039142</c:v>
                </c:pt>
                <c:pt idx="134">
                  <c:v>0.22285</c:v>
                </c:pt>
                <c:pt idx="135">
                  <c:v>0.379752</c:v>
                </c:pt>
                <c:pt idx="136">
                  <c:v>0.505997</c:v>
                </c:pt>
                <c:pt idx="137">
                  <c:v>0.600079</c:v>
                </c:pt>
                <c:pt idx="138">
                  <c:v>0.662643</c:v>
                </c:pt>
                <c:pt idx="139">
                  <c:v>0.696161</c:v>
                </c:pt>
                <c:pt idx="140">
                  <c:v>0.704524</c:v>
                </c:pt>
                <c:pt idx="141">
                  <c:v>0.692589</c:v>
                </c:pt>
                <c:pt idx="142">
                  <c:v>0.665723</c:v>
                </c:pt>
                <c:pt idx="143">
                  <c:v>0.629365</c:v>
                </c:pt>
                <c:pt idx="144">
                  <c:v>0.588649</c:v>
                </c:pt>
                <c:pt idx="145">
                  <c:v>0.548082</c:v>
                </c:pt>
                <c:pt idx="146">
                  <c:v>0.511311</c:v>
                </c:pt>
                <c:pt idx="147">
                  <c:v>0.48096</c:v>
                </c:pt>
                <c:pt idx="148">
                  <c:v>0.458552</c:v>
                </c:pt>
                <c:pt idx="149">
                  <c:v>0.444502</c:v>
                </c:pt>
                <c:pt idx="150">
                  <c:v>0.438178</c:v>
                </c:pt>
                <c:pt idx="151">
                  <c:v>0.438009</c:v>
                </c:pt>
                <c:pt idx="152">
                  <c:v>0.44166</c:v>
                </c:pt>
                <c:pt idx="153">
                  <c:v>0.446233</c:v>
                </c:pt>
                <c:pt idx="154">
                  <c:v>0.448509</c:v>
                </c:pt>
                <c:pt idx="155">
                  <c:v>0.445217</c:v>
                </c:pt>
                <c:pt idx="156">
                  <c:v>0.433298</c:v>
                </c:pt>
                <c:pt idx="157">
                  <c:v>0.410177</c:v>
                </c:pt>
                <c:pt idx="158">
                  <c:v>0.373992</c:v>
                </c:pt>
                <c:pt idx="159">
                  <c:v>0.323798</c:v>
                </c:pt>
                <c:pt idx="160">
                  <c:v>0.259701</c:v>
                </c:pt>
                <c:pt idx="161">
                  <c:v>0.182933</c:v>
                </c:pt>
                <c:pt idx="162">
                  <c:v>0.095838</c:v>
                </c:pt>
                <c:pt idx="163">
                  <c:v>0.001775</c:v>
                </c:pt>
                <c:pt idx="164">
                  <c:v>-0.095061</c:v>
                </c:pt>
                <c:pt idx="165">
                  <c:v>-0.18989</c:v>
                </c:pt>
                <c:pt idx="166">
                  <c:v>-0.277639</c:v>
                </c:pt>
                <c:pt idx="167">
                  <c:v>-0.353257</c:v>
                </c:pt>
                <c:pt idx="168">
                  <c:v>-0.412019</c:v>
                </c:pt>
                <c:pt idx="169">
                  <c:v>-0.449795</c:v>
                </c:pt>
                <c:pt idx="170">
                  <c:v>-0.463268</c:v>
                </c:pt>
                <c:pt idx="171">
                  <c:v>-0.450093</c:v>
                </c:pt>
                <c:pt idx="172">
                  <c:v>-0.40901</c:v>
                </c:pt>
                <c:pt idx="173">
                  <c:v>-0.33989</c:v>
                </c:pt>
                <c:pt idx="174">
                  <c:v>-0.243753</c:v>
                </c:pt>
                <c:pt idx="175">
                  <c:v>-0.122728</c:v>
                </c:pt>
                <c:pt idx="176">
                  <c:v>0.020014</c:v>
                </c:pt>
                <c:pt idx="177">
                  <c:v>0.180375</c:v>
                </c:pt>
                <c:pt idx="178">
                  <c:v>0.353472</c:v>
                </c:pt>
                <c:pt idx="179">
                  <c:v>0.533826</c:v>
                </c:pt>
                <c:pt idx="180">
                  <c:v>0.715576</c:v>
                </c:pt>
                <c:pt idx="181">
                  <c:v>0.892722</c:v>
                </c:pt>
                <c:pt idx="182">
                  <c:v>1.059387</c:v>
                </c:pt>
                <c:pt idx="183">
                  <c:v>1.210089</c:v>
                </c:pt>
                <c:pt idx="184">
                  <c:v>1.339998</c:v>
                </c:pt>
                <c:pt idx="185">
                  <c:v>1.445184</c:v>
                </c:pt>
                <c:pt idx="186">
                  <c:v>1.522827</c:v>
                </c:pt>
                <c:pt idx="187">
                  <c:v>1.571386</c:v>
                </c:pt>
                <c:pt idx="188">
                  <c:v>1.590718</c:v>
                </c:pt>
                <c:pt idx="189">
                  <c:v>1.58215</c:v>
                </c:pt>
                <c:pt idx="190">
                  <c:v>1.548478</c:v>
                </c:pt>
                <c:pt idx="191">
                  <c:v>1.493912</c:v>
                </c:pt>
                <c:pt idx="192">
                  <c:v>1.423939</c:v>
                </c:pt>
                <c:pt idx="193">
                  <c:v>1.345116</c:v>
                </c:pt>
                <c:pt idx="194">
                  <c:v>1.264795</c:v>
                </c:pt>
                <c:pt idx="195">
                  <c:v>1.190778</c:v>
                </c:pt>
                <c:pt idx="196">
                  <c:v>1.130928</c:v>
                </c:pt>
                <c:pt idx="197">
                  <c:v>1.092758</c:v>
                </c:pt>
                <c:pt idx="198">
                  <c:v>1.083008</c:v>
                </c:pt>
                <c:pt idx="199">
                  <c:v>1.107247</c:v>
                </c:pt>
                <c:pt idx="200">
                  <c:v>1.169533</c:v>
                </c:pt>
                <c:pt idx="201">
                  <c:v>1.272128</c:v>
                </c:pt>
                <c:pt idx="202">
                  <c:v>1.415316</c:v>
                </c:pt>
                <c:pt idx="203">
                  <c:v>1.59731</c:v>
                </c:pt>
                <c:pt idx="204">
                  <c:v>1.814274</c:v>
                </c:pt>
                <c:pt idx="205">
                  <c:v>2.060444</c:v>
                </c:pt>
                <c:pt idx="206">
                  <c:v>2.328354</c:v>
                </c:pt>
                <c:pt idx="207">
                  <c:v>2.609143</c:v>
                </c:pt>
                <c:pt idx="208">
                  <c:v>2.892938</c:v>
                </c:pt>
                <c:pt idx="209">
                  <c:v>3.169286</c:v>
                </c:pt>
                <c:pt idx="210">
                  <c:v>3.427606</c:v>
                </c:pt>
                <c:pt idx="211">
                  <c:v>3.657657</c:v>
                </c:pt>
                <c:pt idx="212">
                  <c:v>3.84998</c:v>
                </c:pt>
                <c:pt idx="213">
                  <c:v>3.996297</c:v>
                </c:pt>
                <c:pt idx="214">
                  <c:v>4.089855</c:v>
                </c:pt>
                <c:pt idx="215">
                  <c:v>4.12569</c:v>
                </c:pt>
                <c:pt idx="216">
                  <c:v>4.100813</c:v>
                </c:pt>
                <c:pt idx="217">
                  <c:v>4.014293</c:v>
                </c:pt>
                <c:pt idx="218">
                  <c:v>3.867265</c:v>
                </c:pt>
                <c:pt idx="219">
                  <c:v>3.662842</c:v>
                </c:pt>
                <c:pt idx="220">
                  <c:v>3.405956</c:v>
                </c:pt>
                <c:pt idx="221">
                  <c:v>3.103134</c:v>
                </c:pt>
                <c:pt idx="222">
                  <c:v>2.762217</c:v>
                </c:pt>
                <c:pt idx="223">
                  <c:v>2.392044</c:v>
                </c:pt>
              </c:numCache>
            </c:numRef>
          </c:yVal>
          <c:smooth val="0"/>
        </c:ser>
        <c:axId val="37657833"/>
        <c:axId val="84425813"/>
      </c:scatterChart>
      <c:valAx>
        <c:axId val="37657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5813"/>
        <c:crossesAt val="0"/>
        <c:crossBetween val="midCat"/>
      </c:valAx>
      <c:valAx>
        <c:axId val="8442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78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7.417349E-008</c:v>
                </c:pt>
                <c:pt idx="1">
                  <c:v>2.227198E-007</c:v>
                </c:pt>
                <c:pt idx="2">
                  <c:v>4.460047E-007</c:v>
                </c:pt>
                <c:pt idx="3">
                  <c:v>7.445432E-007</c:v>
                </c:pt>
                <c:pt idx="4">
                  <c:v>1.118973E-006</c:v>
                </c:pt>
                <c:pt idx="5">
                  <c:v>1.570025E-006</c:v>
                </c:pt>
                <c:pt idx="6">
                  <c:v>2.098479E-006</c:v>
                </c:pt>
                <c:pt idx="7">
                  <c:v>2.705133E-006</c:v>
                </c:pt>
                <c:pt idx="8">
                  <c:v>3.390755E-006</c:v>
                </c:pt>
                <c:pt idx="9">
                  <c:v>4.15605E-006</c:v>
                </c:pt>
                <c:pt idx="10">
                  <c:v>5.001619E-006</c:v>
                </c:pt>
                <c:pt idx="11">
                  <c:v>5.927913E-006</c:v>
                </c:pt>
                <c:pt idx="12">
                  <c:v>6.935098E-006</c:v>
                </c:pt>
                <c:pt idx="13">
                  <c:v>8.022637E-006</c:v>
                </c:pt>
                <c:pt idx="14">
                  <c:v>9.188183E-006</c:v>
                </c:pt>
                <c:pt idx="15">
                  <c:v>1.042522E-005</c:v>
                </c:pt>
                <c:pt idx="16">
                  <c:v>1.171882E-005</c:v>
                </c:pt>
                <c:pt idx="17">
                  <c:v>1.303891E-005</c:v>
                </c:pt>
                <c:pt idx="18">
                  <c:v>1.4331E-005</c:v>
                </c:pt>
                <c:pt idx="19">
                  <c:v>1.550437E-005</c:v>
                </c:pt>
                <c:pt idx="20">
                  <c:v>1.641842E-005</c:v>
                </c:pt>
                <c:pt idx="21">
                  <c:v>1.686823E-005</c:v>
                </c:pt>
                <c:pt idx="22">
                  <c:v>1.657063E-005</c:v>
                </c:pt>
                <c:pt idx="23">
                  <c:v>1.515213E-005</c:v>
                </c:pt>
                <c:pt idx="24">
                  <c:v>1.214051E-005</c:v>
                </c:pt>
                <c:pt idx="25">
                  <c:v>6.960999E-006</c:v>
                </c:pt>
                <c:pt idx="26">
                  <c:v>-1.061657E-006</c:v>
                </c:pt>
                <c:pt idx="27">
                  <c:v>-1.269503E-005</c:v>
                </c:pt>
                <c:pt idx="28">
                  <c:v>-2.878473E-005</c:v>
                </c:pt>
                <c:pt idx="29">
                  <c:v>-5.023455E-005</c:v>
                </c:pt>
                <c:pt idx="30">
                  <c:v>-7.798204E-005</c:v>
                </c:pt>
                <c:pt idx="31">
                  <c:v>-0.000113</c:v>
                </c:pt>
                <c:pt idx="32">
                  <c:v>-0.000156</c:v>
                </c:pt>
                <c:pt idx="33">
                  <c:v>-0.000208</c:v>
                </c:pt>
                <c:pt idx="34">
                  <c:v>-0.00027</c:v>
                </c:pt>
                <c:pt idx="35">
                  <c:v>-0.000343</c:v>
                </c:pt>
                <c:pt idx="36">
                  <c:v>-0.000426</c:v>
                </c:pt>
                <c:pt idx="37">
                  <c:v>-0.000521</c:v>
                </c:pt>
                <c:pt idx="38">
                  <c:v>-0.000627</c:v>
                </c:pt>
                <c:pt idx="39">
                  <c:v>-0.000745</c:v>
                </c:pt>
                <c:pt idx="40">
                  <c:v>-0.000874</c:v>
                </c:pt>
                <c:pt idx="41">
                  <c:v>-0.001014</c:v>
                </c:pt>
                <c:pt idx="42">
                  <c:v>-0.001164</c:v>
                </c:pt>
                <c:pt idx="43">
                  <c:v>-0.001323</c:v>
                </c:pt>
                <c:pt idx="44">
                  <c:v>-0.001491</c:v>
                </c:pt>
                <c:pt idx="45">
                  <c:v>-0.001665</c:v>
                </c:pt>
                <c:pt idx="46">
                  <c:v>-0.001846</c:v>
                </c:pt>
                <c:pt idx="47">
                  <c:v>-0.002031</c:v>
                </c:pt>
                <c:pt idx="48">
                  <c:v>-0.002219</c:v>
                </c:pt>
                <c:pt idx="49">
                  <c:v>-0.002408</c:v>
                </c:pt>
                <c:pt idx="50">
                  <c:v>-0.002597</c:v>
                </c:pt>
                <c:pt idx="51">
                  <c:v>-0.002784</c:v>
                </c:pt>
                <c:pt idx="52">
                  <c:v>-0.002967</c:v>
                </c:pt>
                <c:pt idx="53">
                  <c:v>-0.003145</c:v>
                </c:pt>
                <c:pt idx="54">
                  <c:v>-0.003316</c:v>
                </c:pt>
                <c:pt idx="55">
                  <c:v>-0.003479</c:v>
                </c:pt>
                <c:pt idx="56">
                  <c:v>-0.003633</c:v>
                </c:pt>
                <c:pt idx="57">
                  <c:v>-0.003777</c:v>
                </c:pt>
                <c:pt idx="58">
                  <c:v>-0.003909</c:v>
                </c:pt>
                <c:pt idx="59">
                  <c:v>-0.00403</c:v>
                </c:pt>
                <c:pt idx="60">
                  <c:v>-0.004137</c:v>
                </c:pt>
                <c:pt idx="61">
                  <c:v>-0.004232</c:v>
                </c:pt>
                <c:pt idx="62">
                  <c:v>-0.004313</c:v>
                </c:pt>
                <c:pt idx="63">
                  <c:v>-0.004382</c:v>
                </c:pt>
                <c:pt idx="64">
                  <c:v>-0.004436</c:v>
                </c:pt>
                <c:pt idx="65">
                  <c:v>-0.004478</c:v>
                </c:pt>
                <c:pt idx="66">
                  <c:v>-0.004507</c:v>
                </c:pt>
                <c:pt idx="67">
                  <c:v>-0.004524</c:v>
                </c:pt>
                <c:pt idx="68">
                  <c:v>-0.004529</c:v>
                </c:pt>
                <c:pt idx="69">
                  <c:v>-0.004524</c:v>
                </c:pt>
                <c:pt idx="70">
                  <c:v>-0.004508</c:v>
                </c:pt>
                <c:pt idx="71">
                  <c:v>-0.004483</c:v>
                </c:pt>
                <c:pt idx="72">
                  <c:v>-0.00445</c:v>
                </c:pt>
                <c:pt idx="73">
                  <c:v>-0.00441</c:v>
                </c:pt>
                <c:pt idx="74">
                  <c:v>-0.004364</c:v>
                </c:pt>
                <c:pt idx="75">
                  <c:v>-0.004312</c:v>
                </c:pt>
                <c:pt idx="76">
                  <c:v>-0.004257</c:v>
                </c:pt>
                <c:pt idx="77">
                  <c:v>-0.004199</c:v>
                </c:pt>
                <c:pt idx="78">
                  <c:v>-0.004139</c:v>
                </c:pt>
                <c:pt idx="79">
                  <c:v>-0.004078</c:v>
                </c:pt>
                <c:pt idx="80">
                  <c:v>-0.004018</c:v>
                </c:pt>
                <c:pt idx="81">
                  <c:v>-0.003959</c:v>
                </c:pt>
                <c:pt idx="82">
                  <c:v>-0.003903</c:v>
                </c:pt>
                <c:pt idx="83">
                  <c:v>-0.00385</c:v>
                </c:pt>
                <c:pt idx="84">
                  <c:v>-0.0038</c:v>
                </c:pt>
                <c:pt idx="85">
                  <c:v>-0.003755</c:v>
                </c:pt>
                <c:pt idx="86">
                  <c:v>-0.003715</c:v>
                </c:pt>
                <c:pt idx="87">
                  <c:v>-0.003681</c:v>
                </c:pt>
                <c:pt idx="88">
                  <c:v>-0.003652</c:v>
                </c:pt>
                <c:pt idx="89">
                  <c:v>-0.003629</c:v>
                </c:pt>
                <c:pt idx="90">
                  <c:v>-0.003612</c:v>
                </c:pt>
                <c:pt idx="91">
                  <c:v>-0.003599</c:v>
                </c:pt>
                <c:pt idx="92">
                  <c:v>-0.003592</c:v>
                </c:pt>
                <c:pt idx="93">
                  <c:v>-0.003588</c:v>
                </c:pt>
                <c:pt idx="94">
                  <c:v>-0.003589</c:v>
                </c:pt>
                <c:pt idx="95">
                  <c:v>-0.003592</c:v>
                </c:pt>
                <c:pt idx="96">
                  <c:v>-0.003597</c:v>
                </c:pt>
                <c:pt idx="97">
                  <c:v>-0.003603</c:v>
                </c:pt>
                <c:pt idx="98">
                  <c:v>-0.003609</c:v>
                </c:pt>
                <c:pt idx="99">
                  <c:v>-0.003614</c:v>
                </c:pt>
                <c:pt idx="100">
                  <c:v>-0.003618</c:v>
                </c:pt>
                <c:pt idx="101">
                  <c:v>-0.003618</c:v>
                </c:pt>
                <c:pt idx="102">
                  <c:v>-0.003616</c:v>
                </c:pt>
                <c:pt idx="103">
                  <c:v>-0.00361</c:v>
                </c:pt>
                <c:pt idx="104">
                  <c:v>-0.003599</c:v>
                </c:pt>
                <c:pt idx="105">
                  <c:v>-0.003584</c:v>
                </c:pt>
                <c:pt idx="106">
                  <c:v>-0.003564</c:v>
                </c:pt>
                <c:pt idx="107">
                  <c:v>-0.003539</c:v>
                </c:pt>
                <c:pt idx="108">
                  <c:v>-0.00351</c:v>
                </c:pt>
                <c:pt idx="109">
                  <c:v>-0.003476</c:v>
                </c:pt>
                <c:pt idx="110">
                  <c:v>-0.003438</c:v>
                </c:pt>
                <c:pt idx="111">
                  <c:v>-0.003398</c:v>
                </c:pt>
                <c:pt idx="112">
                  <c:v>-0.003354</c:v>
                </c:pt>
                <c:pt idx="113">
                  <c:v>-0.003309</c:v>
                </c:pt>
                <c:pt idx="114">
                  <c:v>-0.003262</c:v>
                </c:pt>
                <c:pt idx="115">
                  <c:v>-0.003214</c:v>
                </c:pt>
                <c:pt idx="116">
                  <c:v>-0.003167</c:v>
                </c:pt>
                <c:pt idx="117">
                  <c:v>-0.003119</c:v>
                </c:pt>
                <c:pt idx="118">
                  <c:v>-0.003073</c:v>
                </c:pt>
                <c:pt idx="119">
                  <c:v>-0.003028</c:v>
                </c:pt>
                <c:pt idx="120">
                  <c:v>-0.002985</c:v>
                </c:pt>
                <c:pt idx="121">
                  <c:v>-0.002943</c:v>
                </c:pt>
                <c:pt idx="122">
                  <c:v>-0.002903</c:v>
                </c:pt>
                <c:pt idx="123">
                  <c:v>-0.002865</c:v>
                </c:pt>
                <c:pt idx="124">
                  <c:v>-0.002828</c:v>
                </c:pt>
                <c:pt idx="125">
                  <c:v>-0.002793</c:v>
                </c:pt>
                <c:pt idx="126">
                  <c:v>-0.002758</c:v>
                </c:pt>
                <c:pt idx="127">
                  <c:v>-0.002725</c:v>
                </c:pt>
                <c:pt idx="128">
                  <c:v>-0.002692</c:v>
                </c:pt>
                <c:pt idx="129">
                  <c:v>-0.002659</c:v>
                </c:pt>
                <c:pt idx="130">
                  <c:v>-0.002626</c:v>
                </c:pt>
                <c:pt idx="131">
                  <c:v>-0.002593</c:v>
                </c:pt>
                <c:pt idx="132">
                  <c:v>-0.002559</c:v>
                </c:pt>
                <c:pt idx="133">
                  <c:v>-0.002524</c:v>
                </c:pt>
                <c:pt idx="134">
                  <c:v>-0.002488</c:v>
                </c:pt>
                <c:pt idx="135">
                  <c:v>-0.00245</c:v>
                </c:pt>
                <c:pt idx="136">
                  <c:v>-0.002412</c:v>
                </c:pt>
                <c:pt idx="137">
                  <c:v>-0.002373</c:v>
                </c:pt>
                <c:pt idx="138">
                  <c:v>-0.002332</c:v>
                </c:pt>
                <c:pt idx="139">
                  <c:v>-0.002291</c:v>
                </c:pt>
                <c:pt idx="140">
                  <c:v>-0.002249</c:v>
                </c:pt>
                <c:pt idx="141">
                  <c:v>-0.002206</c:v>
                </c:pt>
                <c:pt idx="142">
                  <c:v>-0.002163</c:v>
                </c:pt>
                <c:pt idx="143">
                  <c:v>-0.002119</c:v>
                </c:pt>
                <c:pt idx="144">
                  <c:v>-0.002076</c:v>
                </c:pt>
                <c:pt idx="145">
                  <c:v>-0.002032</c:v>
                </c:pt>
                <c:pt idx="146">
                  <c:v>-0.001988</c:v>
                </c:pt>
                <c:pt idx="147">
                  <c:v>-0.001945</c:v>
                </c:pt>
                <c:pt idx="148">
                  <c:v>-0.001901</c:v>
                </c:pt>
                <c:pt idx="149">
                  <c:v>-0.001858</c:v>
                </c:pt>
                <c:pt idx="150">
                  <c:v>-0.001814</c:v>
                </c:pt>
                <c:pt idx="151">
                  <c:v>-0.001771</c:v>
                </c:pt>
                <c:pt idx="152">
                  <c:v>-0.001727</c:v>
                </c:pt>
                <c:pt idx="153">
                  <c:v>-0.001683</c:v>
                </c:pt>
                <c:pt idx="154">
                  <c:v>-0.001639</c:v>
                </c:pt>
                <c:pt idx="155">
                  <c:v>-0.001594</c:v>
                </c:pt>
                <c:pt idx="156">
                  <c:v>-0.001549</c:v>
                </c:pt>
                <c:pt idx="157">
                  <c:v>-0.001503</c:v>
                </c:pt>
                <c:pt idx="158">
                  <c:v>-0.001456</c:v>
                </c:pt>
                <c:pt idx="159">
                  <c:v>-0.001409</c:v>
                </c:pt>
                <c:pt idx="160">
                  <c:v>-0.00136</c:v>
                </c:pt>
                <c:pt idx="161">
                  <c:v>-0.001311</c:v>
                </c:pt>
                <c:pt idx="162">
                  <c:v>-0.001262</c:v>
                </c:pt>
                <c:pt idx="163">
                  <c:v>-0.001211</c:v>
                </c:pt>
                <c:pt idx="164">
                  <c:v>-0.00116</c:v>
                </c:pt>
                <c:pt idx="165">
                  <c:v>-0.001109</c:v>
                </c:pt>
                <c:pt idx="166">
                  <c:v>-0.001058</c:v>
                </c:pt>
                <c:pt idx="167">
                  <c:v>-0.001006</c:v>
                </c:pt>
                <c:pt idx="168">
                  <c:v>-0.000955</c:v>
                </c:pt>
                <c:pt idx="169">
                  <c:v>-0.000903</c:v>
                </c:pt>
                <c:pt idx="170">
                  <c:v>-0.000852</c:v>
                </c:pt>
                <c:pt idx="171">
                  <c:v>-0.000801</c:v>
                </c:pt>
                <c:pt idx="172">
                  <c:v>-0.000751</c:v>
                </c:pt>
                <c:pt idx="173">
                  <c:v>-0.000701</c:v>
                </c:pt>
                <c:pt idx="174">
                  <c:v>-0.000651</c:v>
                </c:pt>
                <c:pt idx="175">
                  <c:v>-0.000602</c:v>
                </c:pt>
                <c:pt idx="176">
                  <c:v>-0.000553</c:v>
                </c:pt>
                <c:pt idx="177">
                  <c:v>-0.000504</c:v>
                </c:pt>
                <c:pt idx="178">
                  <c:v>-0.000455</c:v>
                </c:pt>
                <c:pt idx="179">
                  <c:v>-0.000406</c:v>
                </c:pt>
                <c:pt idx="180">
                  <c:v>-0.000356</c:v>
                </c:pt>
                <c:pt idx="181">
                  <c:v>-0.000305</c:v>
                </c:pt>
                <c:pt idx="182">
                  <c:v>-0.000254</c:v>
                </c:pt>
                <c:pt idx="183">
                  <c:v>-0.000201</c:v>
                </c:pt>
                <c:pt idx="184">
                  <c:v>-0.000148</c:v>
                </c:pt>
                <c:pt idx="185">
                  <c:v>-9.259278E-005</c:v>
                </c:pt>
                <c:pt idx="186">
                  <c:v>-3.58616E-005</c:v>
                </c:pt>
                <c:pt idx="187">
                  <c:v>2.253629E-005</c:v>
                </c:pt>
                <c:pt idx="188">
                  <c:v>8.266365E-005</c:v>
                </c:pt>
                <c:pt idx="189">
                  <c:v>0.000145</c:v>
                </c:pt>
                <c:pt idx="190">
                  <c:v>0.000208</c:v>
                </c:pt>
                <c:pt idx="191">
                  <c:v>0.000274</c:v>
                </c:pt>
                <c:pt idx="192">
                  <c:v>0.00034</c:v>
                </c:pt>
                <c:pt idx="193">
                  <c:v>0.000409</c:v>
                </c:pt>
                <c:pt idx="194">
                  <c:v>0.000479</c:v>
                </c:pt>
                <c:pt idx="195">
                  <c:v>0.00055</c:v>
                </c:pt>
                <c:pt idx="196">
                  <c:v>0.000623</c:v>
                </c:pt>
                <c:pt idx="197">
                  <c:v>0.000696</c:v>
                </c:pt>
                <c:pt idx="198">
                  <c:v>0.000771</c:v>
                </c:pt>
                <c:pt idx="199">
                  <c:v>0.000847</c:v>
                </c:pt>
                <c:pt idx="200">
                  <c:v>0.000924</c:v>
                </c:pt>
                <c:pt idx="201">
                  <c:v>0.001003</c:v>
                </c:pt>
                <c:pt idx="202">
                  <c:v>0.001082</c:v>
                </c:pt>
                <c:pt idx="203">
                  <c:v>0.001163</c:v>
                </c:pt>
                <c:pt idx="204">
                  <c:v>0.001246</c:v>
                </c:pt>
                <c:pt idx="205">
                  <c:v>0.001331</c:v>
                </c:pt>
                <c:pt idx="206">
                  <c:v>0.001418</c:v>
                </c:pt>
                <c:pt idx="207">
                  <c:v>0.001507</c:v>
                </c:pt>
                <c:pt idx="208">
                  <c:v>0.001599</c:v>
                </c:pt>
                <c:pt idx="209">
                  <c:v>0.001694</c:v>
                </c:pt>
                <c:pt idx="210">
                  <c:v>0.001793</c:v>
                </c:pt>
                <c:pt idx="211">
                  <c:v>0.001895</c:v>
                </c:pt>
                <c:pt idx="212">
                  <c:v>0.002001</c:v>
                </c:pt>
                <c:pt idx="213">
                  <c:v>0.002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5.737088E-008</c:v>
                </c:pt>
                <c:pt idx="1">
                  <c:v>1.716095E-007</c:v>
                </c:pt>
                <c:pt idx="2">
                  <c:v>3.422284E-007</c:v>
                </c:pt>
                <c:pt idx="3">
                  <c:v>5.688297E-007</c:v>
                </c:pt>
                <c:pt idx="4">
                  <c:v>8.511746E-007</c:v>
                </c:pt>
                <c:pt idx="5">
                  <c:v>1.189243E-006</c:v>
                </c:pt>
                <c:pt idx="6">
                  <c:v>1.583276E-006</c:v>
                </c:pt>
                <c:pt idx="7">
                  <c:v>2.033805E-006</c:v>
                </c:pt>
                <c:pt idx="8">
                  <c:v>2.541652E-006</c:v>
                </c:pt>
                <c:pt idx="9">
                  <c:v>3.107917E-006</c:v>
                </c:pt>
                <c:pt idx="10">
                  <c:v>3.733935E-006</c:v>
                </c:pt>
                <c:pt idx="11">
                  <c:v>4.421212E-006</c:v>
                </c:pt>
                <c:pt idx="12">
                  <c:v>5.171283E-006</c:v>
                </c:pt>
                <c:pt idx="13">
                  <c:v>5.985349E-006</c:v>
                </c:pt>
                <c:pt idx="14">
                  <c:v>6.863325E-006</c:v>
                </c:pt>
                <c:pt idx="15">
                  <c:v>7.801731E-006</c:v>
                </c:pt>
                <c:pt idx="16">
                  <c:v>8.78973E-006</c:v>
                </c:pt>
                <c:pt idx="17">
                  <c:v>9.8027E-006</c:v>
                </c:pt>
                <c:pt idx="18">
                  <c:v>1.079305E-005</c:v>
                </c:pt>
                <c:pt idx="19">
                  <c:v>1.167833E-005</c:v>
                </c:pt>
                <c:pt idx="20">
                  <c:v>1.232723E-005</c:v>
                </c:pt>
                <c:pt idx="21">
                  <c:v>1.254429E-005</c:v>
                </c:pt>
                <c:pt idx="22">
                  <c:v>1.205468E-005</c:v>
                </c:pt>
                <c:pt idx="23">
                  <c:v>1.049048E-005</c:v>
                </c:pt>
                <c:pt idx="24">
                  <c:v>7.380134E-006</c:v>
                </c:pt>
                <c:pt idx="25">
                  <c:v>2.142509E-006</c:v>
                </c:pt>
                <c:pt idx="26">
                  <c:v>-5.913111E-006</c:v>
                </c:pt>
                <c:pt idx="27">
                  <c:v>-1.758046E-005</c:v>
                </c:pt>
                <c:pt idx="28">
                  <c:v>-3.374291E-005</c:v>
                </c:pt>
                <c:pt idx="29">
                  <c:v>-5.53537E-005</c:v>
                </c:pt>
                <c:pt idx="30">
                  <c:v>-8.341056E-005</c:v>
                </c:pt>
                <c:pt idx="31">
                  <c:v>-0.000119</c:v>
                </c:pt>
                <c:pt idx="32">
                  <c:v>-0.000163</c:v>
                </c:pt>
                <c:pt idx="33">
                  <c:v>-0.000216</c:v>
                </c:pt>
                <c:pt idx="34">
                  <c:v>-0.00028</c:v>
                </c:pt>
                <c:pt idx="35">
                  <c:v>-0.000354</c:v>
                </c:pt>
                <c:pt idx="36">
                  <c:v>-0.000441</c:v>
                </c:pt>
                <c:pt idx="37">
                  <c:v>-0.000539</c:v>
                </c:pt>
                <c:pt idx="38">
                  <c:v>-0.000649</c:v>
                </c:pt>
                <c:pt idx="39">
                  <c:v>-0.000772</c:v>
                </c:pt>
                <c:pt idx="40">
                  <c:v>-0.000907</c:v>
                </c:pt>
                <c:pt idx="41">
                  <c:v>-0.001054</c:v>
                </c:pt>
                <c:pt idx="42">
                  <c:v>-0.001211</c:v>
                </c:pt>
                <c:pt idx="43">
                  <c:v>-0.00138</c:v>
                </c:pt>
                <c:pt idx="44">
                  <c:v>-0.001557</c:v>
                </c:pt>
                <c:pt idx="45">
                  <c:v>-0.001743</c:v>
                </c:pt>
                <c:pt idx="46">
                  <c:v>-0.001936</c:v>
                </c:pt>
                <c:pt idx="47">
                  <c:v>-0.002134</c:v>
                </c:pt>
                <c:pt idx="48">
                  <c:v>-0.002337</c:v>
                </c:pt>
                <c:pt idx="49">
                  <c:v>-0.002542</c:v>
                </c:pt>
                <c:pt idx="50">
                  <c:v>-0.002748</c:v>
                </c:pt>
                <c:pt idx="51">
                  <c:v>-0.002953</c:v>
                </c:pt>
                <c:pt idx="52">
                  <c:v>-0.003157</c:v>
                </c:pt>
                <c:pt idx="53">
                  <c:v>-0.003356</c:v>
                </c:pt>
                <c:pt idx="54">
                  <c:v>-0.003551</c:v>
                </c:pt>
                <c:pt idx="55">
                  <c:v>-0.003739</c:v>
                </c:pt>
                <c:pt idx="56">
                  <c:v>-0.003919</c:v>
                </c:pt>
                <c:pt idx="57">
                  <c:v>-0.00409</c:v>
                </c:pt>
                <c:pt idx="58">
                  <c:v>-0.004252</c:v>
                </c:pt>
                <c:pt idx="59">
                  <c:v>-0.004403</c:v>
                </c:pt>
                <c:pt idx="60">
                  <c:v>-0.004542</c:v>
                </c:pt>
                <c:pt idx="61">
                  <c:v>-0.00467</c:v>
                </c:pt>
                <c:pt idx="62">
                  <c:v>-0.004785</c:v>
                </c:pt>
                <c:pt idx="63">
                  <c:v>-0.004888</c:v>
                </c:pt>
                <c:pt idx="64">
                  <c:v>-0.004977</c:v>
                </c:pt>
                <c:pt idx="65">
                  <c:v>-0.005053</c:v>
                </c:pt>
                <c:pt idx="66">
                  <c:v>-0.005117</c:v>
                </c:pt>
                <c:pt idx="67">
                  <c:v>-0.005167</c:v>
                </c:pt>
                <c:pt idx="68">
                  <c:v>-0.005205</c:v>
                </c:pt>
                <c:pt idx="69">
                  <c:v>-0.00523</c:v>
                </c:pt>
                <c:pt idx="70">
                  <c:v>-0.005243</c:v>
                </c:pt>
                <c:pt idx="71">
                  <c:v>-0.005244</c:v>
                </c:pt>
                <c:pt idx="72">
                  <c:v>-0.005233</c:v>
                </c:pt>
                <c:pt idx="73">
                  <c:v>-0.005212</c:v>
                </c:pt>
                <c:pt idx="74">
                  <c:v>-0.00518</c:v>
                </c:pt>
                <c:pt idx="75">
                  <c:v>-0.00514</c:v>
                </c:pt>
                <c:pt idx="76">
                  <c:v>-0.00509</c:v>
                </c:pt>
                <c:pt idx="77">
                  <c:v>-0.005033</c:v>
                </c:pt>
                <c:pt idx="78">
                  <c:v>-0.004968</c:v>
                </c:pt>
                <c:pt idx="79">
                  <c:v>-0.004899</c:v>
                </c:pt>
                <c:pt idx="80">
                  <c:v>-0.004824</c:v>
                </c:pt>
                <c:pt idx="81">
                  <c:v>-0.004746</c:v>
                </c:pt>
                <c:pt idx="82">
                  <c:v>-0.004666</c:v>
                </c:pt>
                <c:pt idx="83">
                  <c:v>-0.004584</c:v>
                </c:pt>
                <c:pt idx="84">
                  <c:v>-0.004503</c:v>
                </c:pt>
                <c:pt idx="85">
                  <c:v>-0.004423</c:v>
                </c:pt>
                <c:pt idx="86">
                  <c:v>-0.004346</c:v>
                </c:pt>
                <c:pt idx="87">
                  <c:v>-0.004272</c:v>
                </c:pt>
                <c:pt idx="88">
                  <c:v>-0.004203</c:v>
                </c:pt>
                <c:pt idx="89">
                  <c:v>-0.004139</c:v>
                </c:pt>
                <c:pt idx="90">
                  <c:v>-0.00408</c:v>
                </c:pt>
                <c:pt idx="91">
                  <c:v>-0.004028</c:v>
                </c:pt>
                <c:pt idx="92">
                  <c:v>-0.003983</c:v>
                </c:pt>
                <c:pt idx="93">
                  <c:v>-0.003944</c:v>
                </c:pt>
                <c:pt idx="94">
                  <c:v>-0.003911</c:v>
                </c:pt>
                <c:pt idx="95">
                  <c:v>-0.003884</c:v>
                </c:pt>
                <c:pt idx="96">
                  <c:v>-0.003862</c:v>
                </c:pt>
                <c:pt idx="97">
                  <c:v>-0.003845</c:v>
                </c:pt>
                <c:pt idx="98">
                  <c:v>-0.003831</c:v>
                </c:pt>
                <c:pt idx="99">
                  <c:v>-0.003821</c:v>
                </c:pt>
                <c:pt idx="100">
                  <c:v>-0.003812</c:v>
                </c:pt>
                <c:pt idx="101">
                  <c:v>-0.003803</c:v>
                </c:pt>
                <c:pt idx="102">
                  <c:v>-0.003794</c:v>
                </c:pt>
                <c:pt idx="103">
                  <c:v>-0.003784</c:v>
                </c:pt>
                <c:pt idx="104">
                  <c:v>-0.003772</c:v>
                </c:pt>
                <c:pt idx="105">
                  <c:v>-0.003756</c:v>
                </c:pt>
                <c:pt idx="106">
                  <c:v>-0.003737</c:v>
                </c:pt>
                <c:pt idx="107">
                  <c:v>-0.003713</c:v>
                </c:pt>
                <c:pt idx="108">
                  <c:v>-0.003685</c:v>
                </c:pt>
                <c:pt idx="109">
                  <c:v>-0.003652</c:v>
                </c:pt>
                <c:pt idx="110">
                  <c:v>-0.003614</c:v>
                </c:pt>
                <c:pt idx="111">
                  <c:v>-0.003572</c:v>
                </c:pt>
                <c:pt idx="112">
                  <c:v>-0.003525</c:v>
                </c:pt>
                <c:pt idx="113">
                  <c:v>-0.003475</c:v>
                </c:pt>
                <c:pt idx="114">
                  <c:v>-0.003421</c:v>
                </c:pt>
                <c:pt idx="115">
                  <c:v>-0.003365</c:v>
                </c:pt>
                <c:pt idx="116">
                  <c:v>-0.003306</c:v>
                </c:pt>
                <c:pt idx="117">
                  <c:v>-0.003247</c:v>
                </c:pt>
                <c:pt idx="118">
                  <c:v>-0.003187</c:v>
                </c:pt>
                <c:pt idx="119">
                  <c:v>-0.003126</c:v>
                </c:pt>
                <c:pt idx="120">
                  <c:v>-0.003067</c:v>
                </c:pt>
                <c:pt idx="121">
                  <c:v>-0.003008</c:v>
                </c:pt>
                <c:pt idx="122">
                  <c:v>-0.00295</c:v>
                </c:pt>
                <c:pt idx="123">
                  <c:v>-0.002894</c:v>
                </c:pt>
                <c:pt idx="124">
                  <c:v>-0.00284</c:v>
                </c:pt>
                <c:pt idx="125">
                  <c:v>-0.002787</c:v>
                </c:pt>
                <c:pt idx="126">
                  <c:v>-0.002736</c:v>
                </c:pt>
                <c:pt idx="127">
                  <c:v>-0.002687</c:v>
                </c:pt>
                <c:pt idx="128">
                  <c:v>-0.002639</c:v>
                </c:pt>
                <c:pt idx="129">
                  <c:v>-0.002591</c:v>
                </c:pt>
                <c:pt idx="130">
                  <c:v>-0.002545</c:v>
                </c:pt>
                <c:pt idx="131">
                  <c:v>-0.002499</c:v>
                </c:pt>
                <c:pt idx="132">
                  <c:v>-0.002453</c:v>
                </c:pt>
                <c:pt idx="133">
                  <c:v>-0.002407</c:v>
                </c:pt>
                <c:pt idx="134">
                  <c:v>-0.00236</c:v>
                </c:pt>
                <c:pt idx="135">
                  <c:v>-0.002313</c:v>
                </c:pt>
                <c:pt idx="136">
                  <c:v>-0.002264</c:v>
                </c:pt>
                <c:pt idx="137">
                  <c:v>-0.002215</c:v>
                </c:pt>
                <c:pt idx="138">
                  <c:v>-0.002165</c:v>
                </c:pt>
                <c:pt idx="139">
                  <c:v>-0.002113</c:v>
                </c:pt>
                <c:pt idx="140">
                  <c:v>-0.002061</c:v>
                </c:pt>
                <c:pt idx="141">
                  <c:v>-0.002007</c:v>
                </c:pt>
                <c:pt idx="142">
                  <c:v>-0.001952</c:v>
                </c:pt>
                <c:pt idx="143">
                  <c:v>-0.001896</c:v>
                </c:pt>
                <c:pt idx="144">
                  <c:v>-0.001839</c:v>
                </c:pt>
                <c:pt idx="145">
                  <c:v>-0.001781</c:v>
                </c:pt>
                <c:pt idx="146">
                  <c:v>-0.001723</c:v>
                </c:pt>
                <c:pt idx="147">
                  <c:v>-0.001664</c:v>
                </c:pt>
                <c:pt idx="148">
                  <c:v>-0.001604</c:v>
                </c:pt>
                <c:pt idx="149">
                  <c:v>-0.001545</c:v>
                </c:pt>
                <c:pt idx="150">
                  <c:v>-0.001484</c:v>
                </c:pt>
                <c:pt idx="151">
                  <c:v>-0.001424</c:v>
                </c:pt>
                <c:pt idx="152">
                  <c:v>-0.001363</c:v>
                </c:pt>
                <c:pt idx="153">
                  <c:v>-0.001303</c:v>
                </c:pt>
                <c:pt idx="154">
                  <c:v>-0.001242</c:v>
                </c:pt>
                <c:pt idx="155">
                  <c:v>-0.00118</c:v>
                </c:pt>
                <c:pt idx="156">
                  <c:v>-0.001119</c:v>
                </c:pt>
                <c:pt idx="157">
                  <c:v>-0.001058</c:v>
                </c:pt>
                <c:pt idx="158">
                  <c:v>-0.000996</c:v>
                </c:pt>
                <c:pt idx="159">
                  <c:v>-0.000934</c:v>
                </c:pt>
                <c:pt idx="160">
                  <c:v>-0.000872</c:v>
                </c:pt>
                <c:pt idx="161">
                  <c:v>-0.00081</c:v>
                </c:pt>
                <c:pt idx="162">
                  <c:v>-0.000748</c:v>
                </c:pt>
                <c:pt idx="163">
                  <c:v>-0.000686</c:v>
                </c:pt>
                <c:pt idx="164">
                  <c:v>-0.000623</c:v>
                </c:pt>
                <c:pt idx="165">
                  <c:v>-0.000561</c:v>
                </c:pt>
                <c:pt idx="166">
                  <c:v>-0.000499</c:v>
                </c:pt>
                <c:pt idx="167">
                  <c:v>-0.000437</c:v>
                </c:pt>
                <c:pt idx="168">
                  <c:v>-0.000374</c:v>
                </c:pt>
                <c:pt idx="169">
                  <c:v>-0.000312</c:v>
                </c:pt>
                <c:pt idx="170">
                  <c:v>-0.00025</c:v>
                </c:pt>
                <c:pt idx="171">
                  <c:v>-0.000188</c:v>
                </c:pt>
                <c:pt idx="172">
                  <c:v>-0.000126</c:v>
                </c:pt>
                <c:pt idx="173">
                  <c:v>-6.427675E-005</c:v>
                </c:pt>
                <c:pt idx="174">
                  <c:v>-2.278433E-006</c:v>
                </c:pt>
                <c:pt idx="175">
                  <c:v>5.984723E-005</c:v>
                </c:pt>
                <c:pt idx="176">
                  <c:v>0.000122</c:v>
                </c:pt>
                <c:pt idx="177">
                  <c:v>0.000185</c:v>
                </c:pt>
                <c:pt idx="178">
                  <c:v>0.000248</c:v>
                </c:pt>
                <c:pt idx="179">
                  <c:v>0.000312</c:v>
                </c:pt>
                <c:pt idx="180">
                  <c:v>0.000376</c:v>
                </c:pt>
                <c:pt idx="181">
                  <c:v>0.000441</c:v>
                </c:pt>
                <c:pt idx="182">
                  <c:v>0.000507</c:v>
                </c:pt>
                <c:pt idx="183">
                  <c:v>0.000574</c:v>
                </c:pt>
                <c:pt idx="184">
                  <c:v>0.000642</c:v>
                </c:pt>
                <c:pt idx="185">
                  <c:v>0.000711</c:v>
                </c:pt>
                <c:pt idx="186">
                  <c:v>0.000782</c:v>
                </c:pt>
                <c:pt idx="187">
                  <c:v>0.000854</c:v>
                </c:pt>
                <c:pt idx="188">
                  <c:v>0.000928</c:v>
                </c:pt>
                <c:pt idx="189">
                  <c:v>0.001002</c:v>
                </c:pt>
                <c:pt idx="190">
                  <c:v>0.001078</c:v>
                </c:pt>
                <c:pt idx="191">
                  <c:v>0.001156</c:v>
                </c:pt>
                <c:pt idx="192">
                  <c:v>0.001235</c:v>
                </c:pt>
                <c:pt idx="193">
                  <c:v>0.001315</c:v>
                </c:pt>
                <c:pt idx="194">
                  <c:v>0.001396</c:v>
                </c:pt>
                <c:pt idx="195">
                  <c:v>0.001479</c:v>
                </c:pt>
                <c:pt idx="196">
                  <c:v>0.001562</c:v>
                </c:pt>
                <c:pt idx="197">
                  <c:v>0.001647</c:v>
                </c:pt>
                <c:pt idx="198">
                  <c:v>0.001733</c:v>
                </c:pt>
                <c:pt idx="199">
                  <c:v>0.00182</c:v>
                </c:pt>
                <c:pt idx="200">
                  <c:v>0.001908</c:v>
                </c:pt>
                <c:pt idx="201">
                  <c:v>0.001998</c:v>
                </c:pt>
                <c:pt idx="202">
                  <c:v>0.002089</c:v>
                </c:pt>
                <c:pt idx="203">
                  <c:v>0.002181</c:v>
                </c:pt>
                <c:pt idx="204">
                  <c:v>0.002275</c:v>
                </c:pt>
                <c:pt idx="205">
                  <c:v>0.002371</c:v>
                </c:pt>
                <c:pt idx="206">
                  <c:v>0.002469</c:v>
                </c:pt>
                <c:pt idx="207">
                  <c:v>0.00257</c:v>
                </c:pt>
                <c:pt idx="208">
                  <c:v>0.002673</c:v>
                </c:pt>
                <c:pt idx="209">
                  <c:v>0.00278</c:v>
                </c:pt>
                <c:pt idx="210">
                  <c:v>0.002889</c:v>
                </c:pt>
                <c:pt idx="211">
                  <c:v>0.003002</c:v>
                </c:pt>
                <c:pt idx="212">
                  <c:v>0.003119</c:v>
                </c:pt>
                <c:pt idx="213">
                  <c:v>0.003239</c:v>
                </c:pt>
                <c:pt idx="214">
                  <c:v>0.003364</c:v>
                </c:pt>
                <c:pt idx="215">
                  <c:v>0.0034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5.678513E-008</c:v>
                </c:pt>
                <c:pt idx="1">
                  <c:v>1.717022E-007</c:v>
                </c:pt>
                <c:pt idx="2">
                  <c:v>3.454498E-007</c:v>
                </c:pt>
                <c:pt idx="3">
                  <c:v>5.78022E-007</c:v>
                </c:pt>
                <c:pt idx="4">
                  <c:v>8.686877E-007</c:v>
                </c:pt>
                <c:pt idx="5">
                  <c:v>1.216006E-006</c:v>
                </c:pt>
                <c:pt idx="6">
                  <c:v>1.61788E-006</c:v>
                </c:pt>
                <c:pt idx="7">
                  <c:v>2.071643E-006</c:v>
                </c:pt>
                <c:pt idx="8">
                  <c:v>2.574174E-006</c:v>
                </c:pt>
                <c:pt idx="9">
                  <c:v>3.122046E-006</c:v>
                </c:pt>
                <c:pt idx="10">
                  <c:v>3.711672E-006</c:v>
                </c:pt>
                <c:pt idx="11">
                  <c:v>4.339454E-006</c:v>
                </c:pt>
                <c:pt idx="12">
                  <c:v>5.001822E-006</c:v>
                </c:pt>
                <c:pt idx="13">
                  <c:v>5.69492E-006</c:v>
                </c:pt>
                <c:pt idx="14">
                  <c:v>6.413459E-006</c:v>
                </c:pt>
                <c:pt idx="15">
                  <c:v>7.148034E-006</c:v>
                </c:pt>
                <c:pt idx="16">
                  <c:v>7.880163E-006</c:v>
                </c:pt>
                <c:pt idx="17">
                  <c:v>8.574456E-006</c:v>
                </c:pt>
                <c:pt idx="18">
                  <c:v>9.167734E-006</c:v>
                </c:pt>
                <c:pt idx="19">
                  <c:v>9.555374E-006</c:v>
                </c:pt>
                <c:pt idx="20">
                  <c:v>9.575732E-006</c:v>
                </c:pt>
                <c:pt idx="21">
                  <c:v>8.993922E-006</c:v>
                </c:pt>
                <c:pt idx="22">
                  <c:v>7.486611E-006</c:v>
                </c:pt>
                <c:pt idx="23">
                  <c:v>4.629585E-006</c:v>
                </c:pt>
                <c:pt idx="24">
                  <c:v>-1.101305E-007</c:v>
                </c:pt>
                <c:pt idx="25">
                  <c:v>-7.376112E-006</c:v>
                </c:pt>
                <c:pt idx="26">
                  <c:v>-1.79172E-005</c:v>
                </c:pt>
                <c:pt idx="27">
                  <c:v>-3.257435E-005</c:v>
                </c:pt>
                <c:pt idx="28">
                  <c:v>-5.225974E-005</c:v>
                </c:pt>
                <c:pt idx="29">
                  <c:v>-7.792869E-005</c:v>
                </c:pt>
                <c:pt idx="30">
                  <c:v>-0.000111</c:v>
                </c:pt>
                <c:pt idx="31">
                  <c:v>-0.000151</c:v>
                </c:pt>
                <c:pt idx="32">
                  <c:v>-0.0002</c:v>
                </c:pt>
                <c:pt idx="33">
                  <c:v>-0.000259</c:v>
                </c:pt>
                <c:pt idx="34">
                  <c:v>-0.000328</c:v>
                </c:pt>
                <c:pt idx="35">
                  <c:v>-0.000408</c:v>
                </c:pt>
                <c:pt idx="36">
                  <c:v>-0.000498</c:v>
                </c:pt>
                <c:pt idx="37">
                  <c:v>-0.000599</c:v>
                </c:pt>
                <c:pt idx="38">
                  <c:v>-0.000711</c:v>
                </c:pt>
                <c:pt idx="39">
                  <c:v>-0.000834</c:v>
                </c:pt>
                <c:pt idx="40">
                  <c:v>-0.000966</c:v>
                </c:pt>
                <c:pt idx="41">
                  <c:v>-0.001108</c:v>
                </c:pt>
                <c:pt idx="42">
                  <c:v>-0.001258</c:v>
                </c:pt>
                <c:pt idx="43">
                  <c:v>-0.001415</c:v>
                </c:pt>
                <c:pt idx="44">
                  <c:v>-0.001578</c:v>
                </c:pt>
                <c:pt idx="45">
                  <c:v>-0.001747</c:v>
                </c:pt>
                <c:pt idx="46">
                  <c:v>-0.001919</c:v>
                </c:pt>
                <c:pt idx="47">
                  <c:v>-0.002093</c:v>
                </c:pt>
                <c:pt idx="48">
                  <c:v>-0.002269</c:v>
                </c:pt>
                <c:pt idx="49">
                  <c:v>-0.002445</c:v>
                </c:pt>
                <c:pt idx="50">
                  <c:v>-0.002619</c:v>
                </c:pt>
                <c:pt idx="51">
                  <c:v>-0.002792</c:v>
                </c:pt>
                <c:pt idx="52">
                  <c:v>-0.002961</c:v>
                </c:pt>
                <c:pt idx="53">
                  <c:v>-0.003127</c:v>
                </c:pt>
                <c:pt idx="54">
                  <c:v>-0.003288</c:v>
                </c:pt>
                <c:pt idx="55">
                  <c:v>-0.003444</c:v>
                </c:pt>
                <c:pt idx="56">
                  <c:v>-0.003595</c:v>
                </c:pt>
                <c:pt idx="57">
                  <c:v>-0.003739</c:v>
                </c:pt>
                <c:pt idx="58">
                  <c:v>-0.003877</c:v>
                </c:pt>
                <c:pt idx="59">
                  <c:v>-0.004009</c:v>
                </c:pt>
                <c:pt idx="60">
                  <c:v>-0.004133</c:v>
                </c:pt>
                <c:pt idx="61">
                  <c:v>-0.004251</c:v>
                </c:pt>
                <c:pt idx="62">
                  <c:v>-0.004362</c:v>
                </c:pt>
                <c:pt idx="63">
                  <c:v>-0.004465</c:v>
                </c:pt>
                <c:pt idx="64">
                  <c:v>-0.004561</c:v>
                </c:pt>
                <c:pt idx="65">
                  <c:v>-0.004648</c:v>
                </c:pt>
                <c:pt idx="66">
                  <c:v>-0.004728</c:v>
                </c:pt>
                <c:pt idx="67">
                  <c:v>-0.0048</c:v>
                </c:pt>
                <c:pt idx="68">
                  <c:v>-0.004863</c:v>
                </c:pt>
                <c:pt idx="69">
                  <c:v>-0.004917</c:v>
                </c:pt>
                <c:pt idx="70">
                  <c:v>-0.004962</c:v>
                </c:pt>
                <c:pt idx="71">
                  <c:v>-0.004998</c:v>
                </c:pt>
                <c:pt idx="72">
                  <c:v>-0.005024</c:v>
                </c:pt>
                <c:pt idx="73">
                  <c:v>-0.00504</c:v>
                </c:pt>
                <c:pt idx="74">
                  <c:v>-0.005046</c:v>
                </c:pt>
                <c:pt idx="75">
                  <c:v>-0.005043</c:v>
                </c:pt>
                <c:pt idx="76">
                  <c:v>-0.00503</c:v>
                </c:pt>
                <c:pt idx="77">
                  <c:v>-0.005008</c:v>
                </c:pt>
                <c:pt idx="78">
                  <c:v>-0.004977</c:v>
                </c:pt>
                <c:pt idx="79">
                  <c:v>-0.004939</c:v>
                </c:pt>
                <c:pt idx="80">
                  <c:v>-0.004894</c:v>
                </c:pt>
                <c:pt idx="81">
                  <c:v>-0.004842</c:v>
                </c:pt>
                <c:pt idx="82">
                  <c:v>-0.004786</c:v>
                </c:pt>
                <c:pt idx="83">
                  <c:v>-0.004727</c:v>
                </c:pt>
                <c:pt idx="84">
                  <c:v>-0.004665</c:v>
                </c:pt>
                <c:pt idx="85">
                  <c:v>-0.004602</c:v>
                </c:pt>
                <c:pt idx="86">
                  <c:v>-0.00454</c:v>
                </c:pt>
                <c:pt idx="87">
                  <c:v>-0.00448</c:v>
                </c:pt>
                <c:pt idx="88">
                  <c:v>-0.004423</c:v>
                </c:pt>
                <c:pt idx="89">
                  <c:v>-0.00437</c:v>
                </c:pt>
                <c:pt idx="90">
                  <c:v>-0.004321</c:v>
                </c:pt>
                <c:pt idx="91">
                  <c:v>-0.004278</c:v>
                </c:pt>
                <c:pt idx="92">
                  <c:v>-0.004242</c:v>
                </c:pt>
                <c:pt idx="93">
                  <c:v>-0.004211</c:v>
                </c:pt>
                <c:pt idx="94">
                  <c:v>-0.004186</c:v>
                </c:pt>
                <c:pt idx="95">
                  <c:v>-0.004168</c:v>
                </c:pt>
                <c:pt idx="96">
                  <c:v>-0.004154</c:v>
                </c:pt>
                <c:pt idx="97">
                  <c:v>-0.004145</c:v>
                </c:pt>
                <c:pt idx="98">
                  <c:v>-0.00414</c:v>
                </c:pt>
                <c:pt idx="99">
                  <c:v>-0.004138</c:v>
                </c:pt>
                <c:pt idx="100">
                  <c:v>-0.004137</c:v>
                </c:pt>
                <c:pt idx="101">
                  <c:v>-0.004136</c:v>
                </c:pt>
                <c:pt idx="102">
                  <c:v>-0.004135</c:v>
                </c:pt>
                <c:pt idx="103">
                  <c:v>-0.004132</c:v>
                </c:pt>
                <c:pt idx="104">
                  <c:v>-0.004127</c:v>
                </c:pt>
                <c:pt idx="105">
                  <c:v>-0.004118</c:v>
                </c:pt>
                <c:pt idx="106">
                  <c:v>-0.004104</c:v>
                </c:pt>
                <c:pt idx="107">
                  <c:v>-0.004086</c:v>
                </c:pt>
                <c:pt idx="108">
                  <c:v>-0.004063</c:v>
                </c:pt>
                <c:pt idx="109">
                  <c:v>-0.004035</c:v>
                </c:pt>
                <c:pt idx="110">
                  <c:v>-0.004002</c:v>
                </c:pt>
                <c:pt idx="111">
                  <c:v>-0.003964</c:v>
                </c:pt>
                <c:pt idx="112">
                  <c:v>-0.003922</c:v>
                </c:pt>
                <c:pt idx="113">
                  <c:v>-0.003876</c:v>
                </c:pt>
                <c:pt idx="114">
                  <c:v>-0.003827</c:v>
                </c:pt>
                <c:pt idx="115">
                  <c:v>-0.003776</c:v>
                </c:pt>
                <c:pt idx="116">
                  <c:v>-0.003723</c:v>
                </c:pt>
                <c:pt idx="117">
                  <c:v>-0.003669</c:v>
                </c:pt>
                <c:pt idx="118">
                  <c:v>-0.003616</c:v>
                </c:pt>
                <c:pt idx="119">
                  <c:v>-0.003562</c:v>
                </c:pt>
                <c:pt idx="120">
                  <c:v>-0.00351</c:v>
                </c:pt>
                <c:pt idx="121">
                  <c:v>-0.00346</c:v>
                </c:pt>
                <c:pt idx="122">
                  <c:v>-0.003411</c:v>
                </c:pt>
                <c:pt idx="123">
                  <c:v>-0.003365</c:v>
                </c:pt>
                <c:pt idx="124">
                  <c:v>-0.003321</c:v>
                </c:pt>
                <c:pt idx="125">
                  <c:v>-0.003279</c:v>
                </c:pt>
                <c:pt idx="126">
                  <c:v>-0.003239</c:v>
                </c:pt>
                <c:pt idx="127">
                  <c:v>-0.003202</c:v>
                </c:pt>
                <c:pt idx="128">
                  <c:v>-0.003165</c:v>
                </c:pt>
                <c:pt idx="129">
                  <c:v>-0.003131</c:v>
                </c:pt>
                <c:pt idx="130">
                  <c:v>-0.003097</c:v>
                </c:pt>
                <c:pt idx="131">
                  <c:v>-0.003063</c:v>
                </c:pt>
                <c:pt idx="132">
                  <c:v>-0.00303</c:v>
                </c:pt>
                <c:pt idx="133">
                  <c:v>-0.002997</c:v>
                </c:pt>
                <c:pt idx="134">
                  <c:v>-0.002962</c:v>
                </c:pt>
                <c:pt idx="135">
                  <c:v>-0.002927</c:v>
                </c:pt>
                <c:pt idx="136">
                  <c:v>-0.002891</c:v>
                </c:pt>
                <c:pt idx="137">
                  <c:v>-0.002854</c:v>
                </c:pt>
                <c:pt idx="138">
                  <c:v>-0.002815</c:v>
                </c:pt>
                <c:pt idx="139">
                  <c:v>-0.002775</c:v>
                </c:pt>
                <c:pt idx="140">
                  <c:v>-0.002733</c:v>
                </c:pt>
                <c:pt idx="141">
                  <c:v>-0.002689</c:v>
                </c:pt>
                <c:pt idx="142">
                  <c:v>-0.002644</c:v>
                </c:pt>
                <c:pt idx="143">
                  <c:v>-0.002597</c:v>
                </c:pt>
                <c:pt idx="144">
                  <c:v>-0.002549</c:v>
                </c:pt>
                <c:pt idx="145">
                  <c:v>-0.0025</c:v>
                </c:pt>
                <c:pt idx="146">
                  <c:v>-0.002449</c:v>
                </c:pt>
                <c:pt idx="147">
                  <c:v>-0.002398</c:v>
                </c:pt>
                <c:pt idx="148">
                  <c:v>-0.002345</c:v>
                </c:pt>
                <c:pt idx="149">
                  <c:v>-0.002292</c:v>
                </c:pt>
                <c:pt idx="150">
                  <c:v>-0.002237</c:v>
                </c:pt>
                <c:pt idx="151">
                  <c:v>-0.002182</c:v>
                </c:pt>
                <c:pt idx="152">
                  <c:v>-0.002125</c:v>
                </c:pt>
                <c:pt idx="153">
                  <c:v>-0.002068</c:v>
                </c:pt>
                <c:pt idx="154">
                  <c:v>-0.00201</c:v>
                </c:pt>
                <c:pt idx="155">
                  <c:v>-0.001951</c:v>
                </c:pt>
                <c:pt idx="156">
                  <c:v>-0.001891</c:v>
                </c:pt>
                <c:pt idx="157">
                  <c:v>-0.001831</c:v>
                </c:pt>
                <c:pt idx="158">
                  <c:v>-0.001769</c:v>
                </c:pt>
                <c:pt idx="159">
                  <c:v>-0.001706</c:v>
                </c:pt>
                <c:pt idx="160">
                  <c:v>-0.001642</c:v>
                </c:pt>
                <c:pt idx="161">
                  <c:v>-0.001578</c:v>
                </c:pt>
                <c:pt idx="162">
                  <c:v>-0.001512</c:v>
                </c:pt>
                <c:pt idx="163">
                  <c:v>-0.001445</c:v>
                </c:pt>
                <c:pt idx="164">
                  <c:v>-0.001377</c:v>
                </c:pt>
                <c:pt idx="165">
                  <c:v>-0.001308</c:v>
                </c:pt>
                <c:pt idx="166">
                  <c:v>-0.001238</c:v>
                </c:pt>
                <c:pt idx="167">
                  <c:v>-0.001166</c:v>
                </c:pt>
                <c:pt idx="168">
                  <c:v>-0.001094</c:v>
                </c:pt>
                <c:pt idx="169">
                  <c:v>-0.00102</c:v>
                </c:pt>
                <c:pt idx="170">
                  <c:v>-0.000945</c:v>
                </c:pt>
                <c:pt idx="171">
                  <c:v>-0.000869</c:v>
                </c:pt>
                <c:pt idx="172">
                  <c:v>-0.000792</c:v>
                </c:pt>
                <c:pt idx="173">
                  <c:v>-0.000713</c:v>
                </c:pt>
                <c:pt idx="174">
                  <c:v>-0.000632</c:v>
                </c:pt>
                <c:pt idx="175">
                  <c:v>-0.000551</c:v>
                </c:pt>
                <c:pt idx="176">
                  <c:v>-0.000468</c:v>
                </c:pt>
                <c:pt idx="177">
                  <c:v>-0.000383</c:v>
                </c:pt>
                <c:pt idx="178">
                  <c:v>-0.000297</c:v>
                </c:pt>
                <c:pt idx="179">
                  <c:v>-0.00021</c:v>
                </c:pt>
                <c:pt idx="180">
                  <c:v>-0.000121</c:v>
                </c:pt>
                <c:pt idx="181">
                  <c:v>-3.086586E-005</c:v>
                </c:pt>
                <c:pt idx="182">
                  <c:v>6.023685E-005</c:v>
                </c:pt>
                <c:pt idx="183">
                  <c:v>0.000152</c:v>
                </c:pt>
                <c:pt idx="184">
                  <c:v>0.000245</c:v>
                </c:pt>
                <c:pt idx="185">
                  <c:v>0.000339</c:v>
                </c:pt>
                <c:pt idx="186">
                  <c:v>0.000434</c:v>
                </c:pt>
                <c:pt idx="187">
                  <c:v>0.000528</c:v>
                </c:pt>
                <c:pt idx="188">
                  <c:v>0.000624</c:v>
                </c:pt>
                <c:pt idx="189">
                  <c:v>0.000719</c:v>
                </c:pt>
                <c:pt idx="190">
                  <c:v>0.000814</c:v>
                </c:pt>
                <c:pt idx="191">
                  <c:v>0.000909</c:v>
                </c:pt>
                <c:pt idx="192">
                  <c:v>0.001005</c:v>
                </c:pt>
                <c:pt idx="193">
                  <c:v>0.0011</c:v>
                </c:pt>
                <c:pt idx="194">
                  <c:v>0.001194</c:v>
                </c:pt>
                <c:pt idx="195">
                  <c:v>0.001289</c:v>
                </c:pt>
                <c:pt idx="196">
                  <c:v>0.001384</c:v>
                </c:pt>
                <c:pt idx="197">
                  <c:v>0.001479</c:v>
                </c:pt>
                <c:pt idx="198">
                  <c:v>0.001574</c:v>
                </c:pt>
                <c:pt idx="199">
                  <c:v>0.00167</c:v>
                </c:pt>
                <c:pt idx="200">
                  <c:v>0.001767</c:v>
                </c:pt>
                <c:pt idx="201">
                  <c:v>0.001865</c:v>
                </c:pt>
                <c:pt idx="202">
                  <c:v>0.001965</c:v>
                </c:pt>
                <c:pt idx="203">
                  <c:v>0.002067</c:v>
                </c:pt>
                <c:pt idx="204">
                  <c:v>0.002172</c:v>
                </c:pt>
                <c:pt idx="205">
                  <c:v>0.002279</c:v>
                </c:pt>
                <c:pt idx="206">
                  <c:v>0.002389</c:v>
                </c:pt>
                <c:pt idx="207">
                  <c:v>0.002503</c:v>
                </c:pt>
                <c:pt idx="208">
                  <c:v>0.002621</c:v>
                </c:pt>
                <c:pt idx="209">
                  <c:v>0.002743</c:v>
                </c:pt>
                <c:pt idx="210">
                  <c:v>0.002869</c:v>
                </c:pt>
                <c:pt idx="211">
                  <c:v>0.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569141E-008</c:v>
                </c:pt>
                <c:pt idx="1">
                  <c:v>4.807482E-008</c:v>
                </c:pt>
                <c:pt idx="2">
                  <c:v>9.85499E-008</c:v>
                </c:pt>
                <c:pt idx="3">
                  <c:v>1.688247E-007</c:v>
                </c:pt>
                <c:pt idx="4">
                  <c:v>2.608084E-007</c:v>
                </c:pt>
                <c:pt idx="5">
                  <c:v>3.764939E-007</c:v>
                </c:pt>
                <c:pt idx="6">
                  <c:v>5.178373E-007</c:v>
                </c:pt>
                <c:pt idx="7">
                  <c:v>6.866425E-007</c:v>
                </c:pt>
                <c:pt idx="8">
                  <c:v>8.844578E-007</c:v>
                </c:pt>
                <c:pt idx="9">
                  <c:v>1.112491E-006</c:v>
                </c:pt>
                <c:pt idx="10">
                  <c:v>1.371545E-006</c:v>
                </c:pt>
                <c:pt idx="11">
                  <c:v>1.661954E-006</c:v>
                </c:pt>
                <c:pt idx="12">
                  <c:v>1.983425E-006</c:v>
                </c:pt>
                <c:pt idx="13">
                  <c:v>2.334548E-006</c:v>
                </c:pt>
                <c:pt idx="14">
                  <c:v>2.711569E-006</c:v>
                </c:pt>
                <c:pt idx="15">
                  <c:v>3.105978E-006</c:v>
                </c:pt>
                <c:pt idx="16">
                  <c:v>3.500527E-006</c:v>
                </c:pt>
                <c:pt idx="17">
                  <c:v>3.863683E-006</c:v>
                </c:pt>
                <c:pt idx="18">
                  <c:v>4.142837E-006</c:v>
                </c:pt>
                <c:pt idx="19">
                  <c:v>4.257086E-006</c:v>
                </c:pt>
                <c:pt idx="20">
                  <c:v>4.090646E-006</c:v>
                </c:pt>
                <c:pt idx="21">
                  <c:v>3.488162E-006</c:v>
                </c:pt>
                <c:pt idx="22">
                  <c:v>2.253116E-006</c:v>
                </c:pt>
                <c:pt idx="23">
                  <c:v>1.502759E-007</c:v>
                </c:pt>
                <c:pt idx="24">
                  <c:v>-3.087222E-006</c:v>
                </c:pt>
                <c:pt idx="25">
                  <c:v>-7.746066E-006</c:v>
                </c:pt>
                <c:pt idx="26">
                  <c:v>-1.41167E-005</c:v>
                </c:pt>
                <c:pt idx="27">
                  <c:v>-2.247399E-005</c:v>
                </c:pt>
                <c:pt idx="28">
                  <c:v>-3.30562E-005</c:v>
                </c:pt>
                <c:pt idx="29">
                  <c:v>-4.604395E-005</c:v>
                </c:pt>
                <c:pt idx="30">
                  <c:v>-6.154107E-005</c:v>
                </c:pt>
                <c:pt idx="31">
                  <c:v>-7.955908E-005</c:v>
                </c:pt>
                <c:pt idx="32">
                  <c:v>-0.0001</c:v>
                </c:pt>
                <c:pt idx="33">
                  <c:v>-0.000123</c:v>
                </c:pt>
                <c:pt idx="34">
                  <c:v>-0.000147</c:v>
                </c:pt>
                <c:pt idx="35">
                  <c:v>-0.000173</c:v>
                </c:pt>
                <c:pt idx="36">
                  <c:v>-0.000201</c:v>
                </c:pt>
                <c:pt idx="37">
                  <c:v>-0.000228</c:v>
                </c:pt>
                <c:pt idx="38">
                  <c:v>-0.000256</c:v>
                </c:pt>
                <c:pt idx="39">
                  <c:v>-0.000282</c:v>
                </c:pt>
                <c:pt idx="40">
                  <c:v>-0.000307</c:v>
                </c:pt>
                <c:pt idx="41">
                  <c:v>-0.00033</c:v>
                </c:pt>
                <c:pt idx="42">
                  <c:v>-0.00035</c:v>
                </c:pt>
                <c:pt idx="43">
                  <c:v>-0.000367</c:v>
                </c:pt>
                <c:pt idx="44">
                  <c:v>-0.00038</c:v>
                </c:pt>
                <c:pt idx="45">
                  <c:v>-0.000389</c:v>
                </c:pt>
                <c:pt idx="46">
                  <c:v>-0.000392</c:v>
                </c:pt>
                <c:pt idx="47">
                  <c:v>-0.00039</c:v>
                </c:pt>
                <c:pt idx="48">
                  <c:v>-0.000382</c:v>
                </c:pt>
                <c:pt idx="49">
                  <c:v>-0.000368</c:v>
                </c:pt>
                <c:pt idx="50">
                  <c:v>-0.000348</c:v>
                </c:pt>
                <c:pt idx="51">
                  <c:v>-0.00032</c:v>
                </c:pt>
                <c:pt idx="52">
                  <c:v>-0.000286</c:v>
                </c:pt>
                <c:pt idx="53">
                  <c:v>-0.000244</c:v>
                </c:pt>
                <c:pt idx="54">
                  <c:v>-0.000194</c:v>
                </c:pt>
                <c:pt idx="55">
                  <c:v>-0.000136</c:v>
                </c:pt>
                <c:pt idx="56">
                  <c:v>-6.865647E-005</c:v>
                </c:pt>
                <c:pt idx="57">
                  <c:v>7.203384E-006</c:v>
                </c:pt>
                <c:pt idx="58">
                  <c:v>9.244292E-005</c:v>
                </c:pt>
                <c:pt idx="59">
                  <c:v>0.000187</c:v>
                </c:pt>
                <c:pt idx="60">
                  <c:v>0.000293</c:v>
                </c:pt>
                <c:pt idx="61">
                  <c:v>0.000408</c:v>
                </c:pt>
                <c:pt idx="62">
                  <c:v>0.000535</c:v>
                </c:pt>
                <c:pt idx="63">
                  <c:v>0.000673</c:v>
                </c:pt>
                <c:pt idx="64">
                  <c:v>0.000823</c:v>
                </c:pt>
                <c:pt idx="65">
                  <c:v>0.000984</c:v>
                </c:pt>
                <c:pt idx="66">
                  <c:v>0.001158</c:v>
                </c:pt>
                <c:pt idx="67">
                  <c:v>0.001343</c:v>
                </c:pt>
                <c:pt idx="68">
                  <c:v>0.001541</c:v>
                </c:pt>
                <c:pt idx="69">
                  <c:v>0.001751</c:v>
                </c:pt>
                <c:pt idx="70">
                  <c:v>0.001973</c:v>
                </c:pt>
                <c:pt idx="71">
                  <c:v>0.002207</c:v>
                </c:pt>
                <c:pt idx="72">
                  <c:v>0.002452</c:v>
                </c:pt>
                <c:pt idx="73">
                  <c:v>0.002708</c:v>
                </c:pt>
                <c:pt idx="74">
                  <c:v>0.002974</c:v>
                </c:pt>
                <c:pt idx="75">
                  <c:v>0.003249</c:v>
                </c:pt>
                <c:pt idx="76">
                  <c:v>0.003532</c:v>
                </c:pt>
                <c:pt idx="77">
                  <c:v>0.003822</c:v>
                </c:pt>
                <c:pt idx="78">
                  <c:v>0.004119</c:v>
                </c:pt>
                <c:pt idx="79">
                  <c:v>0.00442</c:v>
                </c:pt>
                <c:pt idx="80">
                  <c:v>0.004724</c:v>
                </c:pt>
                <c:pt idx="81">
                  <c:v>0.00503</c:v>
                </c:pt>
                <c:pt idx="82">
                  <c:v>0.005337</c:v>
                </c:pt>
                <c:pt idx="83">
                  <c:v>0.005643</c:v>
                </c:pt>
                <c:pt idx="84">
                  <c:v>0.005947</c:v>
                </c:pt>
                <c:pt idx="85">
                  <c:v>0.006248</c:v>
                </c:pt>
                <c:pt idx="86">
                  <c:v>0.006544</c:v>
                </c:pt>
                <c:pt idx="87">
                  <c:v>0.006835</c:v>
                </c:pt>
                <c:pt idx="88">
                  <c:v>0.00712</c:v>
                </c:pt>
                <c:pt idx="89">
                  <c:v>0.007399</c:v>
                </c:pt>
                <c:pt idx="90">
                  <c:v>0.00767</c:v>
                </c:pt>
                <c:pt idx="91">
                  <c:v>0.007935</c:v>
                </c:pt>
                <c:pt idx="92">
                  <c:v>0.008193</c:v>
                </c:pt>
                <c:pt idx="93">
                  <c:v>0.008445</c:v>
                </c:pt>
                <c:pt idx="94">
                  <c:v>0.00869</c:v>
                </c:pt>
                <c:pt idx="95">
                  <c:v>0.008931</c:v>
                </c:pt>
                <c:pt idx="96">
                  <c:v>0.009167</c:v>
                </c:pt>
                <c:pt idx="97">
                  <c:v>0.009401</c:v>
                </c:pt>
                <c:pt idx="98">
                  <c:v>0.009632</c:v>
                </c:pt>
                <c:pt idx="99">
                  <c:v>0.009862</c:v>
                </c:pt>
                <c:pt idx="100">
                  <c:v>0.010093</c:v>
                </c:pt>
                <c:pt idx="101">
                  <c:v>0.010324</c:v>
                </c:pt>
                <c:pt idx="102">
                  <c:v>0.010558</c:v>
                </c:pt>
                <c:pt idx="103">
                  <c:v>0.010795</c:v>
                </c:pt>
                <c:pt idx="104">
                  <c:v>0.011036</c:v>
                </c:pt>
                <c:pt idx="105">
                  <c:v>0.011281</c:v>
                </c:pt>
                <c:pt idx="106">
                  <c:v>0.011531</c:v>
                </c:pt>
                <c:pt idx="107">
                  <c:v>0.011786</c:v>
                </c:pt>
                <c:pt idx="108">
                  <c:v>0.012046</c:v>
                </c:pt>
                <c:pt idx="109">
                  <c:v>0.01231</c:v>
                </c:pt>
                <c:pt idx="110">
                  <c:v>0.012579</c:v>
                </c:pt>
                <c:pt idx="111">
                  <c:v>0.012852</c:v>
                </c:pt>
                <c:pt idx="112">
                  <c:v>0.013128</c:v>
                </c:pt>
                <c:pt idx="113">
                  <c:v>0.013406</c:v>
                </c:pt>
                <c:pt idx="114">
                  <c:v>0.013687</c:v>
                </c:pt>
                <c:pt idx="115">
                  <c:v>0.013968</c:v>
                </c:pt>
                <c:pt idx="116">
                  <c:v>0.01425</c:v>
                </c:pt>
                <c:pt idx="117">
                  <c:v>0.014532</c:v>
                </c:pt>
                <c:pt idx="118">
                  <c:v>0.014813</c:v>
                </c:pt>
                <c:pt idx="119">
                  <c:v>0.015093</c:v>
                </c:pt>
                <c:pt idx="120">
                  <c:v>0.01537</c:v>
                </c:pt>
                <c:pt idx="121">
                  <c:v>0.015646</c:v>
                </c:pt>
                <c:pt idx="122">
                  <c:v>0.01592</c:v>
                </c:pt>
                <c:pt idx="123">
                  <c:v>0.016191</c:v>
                </c:pt>
                <c:pt idx="124">
                  <c:v>0.016461</c:v>
                </c:pt>
                <c:pt idx="125">
                  <c:v>0.016728</c:v>
                </c:pt>
                <c:pt idx="126">
                  <c:v>0.016994</c:v>
                </c:pt>
                <c:pt idx="127">
                  <c:v>0.017258</c:v>
                </c:pt>
                <c:pt idx="128">
                  <c:v>0.017521</c:v>
                </c:pt>
                <c:pt idx="129">
                  <c:v>0.017783</c:v>
                </c:pt>
                <c:pt idx="130">
                  <c:v>0.018045</c:v>
                </c:pt>
                <c:pt idx="131">
                  <c:v>0.018307</c:v>
                </c:pt>
                <c:pt idx="132">
                  <c:v>0.018569</c:v>
                </c:pt>
                <c:pt idx="133">
                  <c:v>0.018832</c:v>
                </c:pt>
                <c:pt idx="134">
                  <c:v>0.019095</c:v>
                </c:pt>
                <c:pt idx="135">
                  <c:v>0.01936</c:v>
                </c:pt>
                <c:pt idx="136">
                  <c:v>0.019626</c:v>
                </c:pt>
                <c:pt idx="137">
                  <c:v>0.019892</c:v>
                </c:pt>
                <c:pt idx="138">
                  <c:v>0.02016</c:v>
                </c:pt>
                <c:pt idx="139">
                  <c:v>0.020429</c:v>
                </c:pt>
                <c:pt idx="140">
                  <c:v>0.020699</c:v>
                </c:pt>
                <c:pt idx="141">
                  <c:v>0.02097</c:v>
                </c:pt>
                <c:pt idx="142">
                  <c:v>0.021242</c:v>
                </c:pt>
                <c:pt idx="143">
                  <c:v>0.021515</c:v>
                </c:pt>
                <c:pt idx="144">
                  <c:v>0.021788</c:v>
                </c:pt>
                <c:pt idx="145">
                  <c:v>0.022061</c:v>
                </c:pt>
                <c:pt idx="146">
                  <c:v>0.022335</c:v>
                </c:pt>
                <c:pt idx="147">
                  <c:v>0.022608</c:v>
                </c:pt>
                <c:pt idx="148">
                  <c:v>0.022882</c:v>
                </c:pt>
                <c:pt idx="149">
                  <c:v>0.023156</c:v>
                </c:pt>
                <c:pt idx="150">
                  <c:v>0.02343</c:v>
                </c:pt>
                <c:pt idx="151">
                  <c:v>0.023704</c:v>
                </c:pt>
                <c:pt idx="152">
                  <c:v>0.023978</c:v>
                </c:pt>
                <c:pt idx="153">
                  <c:v>0.024252</c:v>
                </c:pt>
                <c:pt idx="154">
                  <c:v>0.024526</c:v>
                </c:pt>
                <c:pt idx="155">
                  <c:v>0.024801</c:v>
                </c:pt>
                <c:pt idx="156">
                  <c:v>0.025075</c:v>
                </c:pt>
                <c:pt idx="157">
                  <c:v>0.02535</c:v>
                </c:pt>
                <c:pt idx="158">
                  <c:v>0.025625</c:v>
                </c:pt>
                <c:pt idx="159">
                  <c:v>0.025901</c:v>
                </c:pt>
                <c:pt idx="160">
                  <c:v>0.026177</c:v>
                </c:pt>
                <c:pt idx="161">
                  <c:v>0.026452</c:v>
                </c:pt>
                <c:pt idx="162">
                  <c:v>0.026729</c:v>
                </c:pt>
                <c:pt idx="163">
                  <c:v>0.027005</c:v>
                </c:pt>
                <c:pt idx="164">
                  <c:v>0.027281</c:v>
                </c:pt>
                <c:pt idx="165">
                  <c:v>0.027557</c:v>
                </c:pt>
                <c:pt idx="166">
                  <c:v>0.027833</c:v>
                </c:pt>
                <c:pt idx="167">
                  <c:v>0.028109</c:v>
                </c:pt>
                <c:pt idx="168">
                  <c:v>0.028385</c:v>
                </c:pt>
                <c:pt idx="169">
                  <c:v>0.02866</c:v>
                </c:pt>
                <c:pt idx="170">
                  <c:v>0.028936</c:v>
                </c:pt>
                <c:pt idx="171">
                  <c:v>0.02921</c:v>
                </c:pt>
                <c:pt idx="172">
                  <c:v>0.029485</c:v>
                </c:pt>
                <c:pt idx="173">
                  <c:v>0.029759</c:v>
                </c:pt>
                <c:pt idx="174">
                  <c:v>0.030033</c:v>
                </c:pt>
                <c:pt idx="175">
                  <c:v>0.030306</c:v>
                </c:pt>
                <c:pt idx="176">
                  <c:v>0.03058</c:v>
                </c:pt>
                <c:pt idx="177">
                  <c:v>0.030854</c:v>
                </c:pt>
                <c:pt idx="178">
                  <c:v>0.031129</c:v>
                </c:pt>
                <c:pt idx="179">
                  <c:v>0.031403</c:v>
                </c:pt>
                <c:pt idx="180">
                  <c:v>0.031679</c:v>
                </c:pt>
                <c:pt idx="181">
                  <c:v>0.031955</c:v>
                </c:pt>
                <c:pt idx="182">
                  <c:v>0.032232</c:v>
                </c:pt>
                <c:pt idx="183">
                  <c:v>0.032511</c:v>
                </c:pt>
                <c:pt idx="184">
                  <c:v>0.032791</c:v>
                </c:pt>
                <c:pt idx="185">
                  <c:v>0.033072</c:v>
                </c:pt>
                <c:pt idx="186">
                  <c:v>0.033354</c:v>
                </c:pt>
                <c:pt idx="187">
                  <c:v>0.033638</c:v>
                </c:pt>
                <c:pt idx="188">
                  <c:v>0.033924</c:v>
                </c:pt>
                <c:pt idx="189">
                  <c:v>0.034211</c:v>
                </c:pt>
                <c:pt idx="190">
                  <c:v>0.034499</c:v>
                </c:pt>
                <c:pt idx="191">
                  <c:v>0.034789</c:v>
                </c:pt>
                <c:pt idx="192">
                  <c:v>0.035081</c:v>
                </c:pt>
                <c:pt idx="193">
                  <c:v>0.035374</c:v>
                </c:pt>
                <c:pt idx="194">
                  <c:v>0.035668</c:v>
                </c:pt>
                <c:pt idx="195">
                  <c:v>0.035963</c:v>
                </c:pt>
                <c:pt idx="196">
                  <c:v>0.03626</c:v>
                </c:pt>
                <c:pt idx="197">
                  <c:v>0.036558</c:v>
                </c:pt>
                <c:pt idx="198">
                  <c:v>0.036857</c:v>
                </c:pt>
                <c:pt idx="199">
                  <c:v>0.037158</c:v>
                </c:pt>
                <c:pt idx="200">
                  <c:v>0.03746</c:v>
                </c:pt>
                <c:pt idx="201">
                  <c:v>0.037764</c:v>
                </c:pt>
                <c:pt idx="202">
                  <c:v>0.03807</c:v>
                </c:pt>
                <c:pt idx="203">
                  <c:v>0.038377</c:v>
                </c:pt>
                <c:pt idx="204">
                  <c:v>0.038687</c:v>
                </c:pt>
                <c:pt idx="205">
                  <c:v>0.038999</c:v>
                </c:pt>
                <c:pt idx="206">
                  <c:v>0.039314</c:v>
                </c:pt>
                <c:pt idx="207">
                  <c:v>0.039633</c:v>
                </c:pt>
                <c:pt idx="208">
                  <c:v>0.039954</c:v>
                </c:pt>
                <c:pt idx="209">
                  <c:v>0.040279</c:v>
                </c:pt>
                <c:pt idx="210">
                  <c:v>0.040607</c:v>
                </c:pt>
                <c:pt idx="211">
                  <c:v>0.04094</c:v>
                </c:pt>
                <c:pt idx="212">
                  <c:v>0.041276</c:v>
                </c:pt>
                <c:pt idx="213">
                  <c:v>0.041617</c:v>
                </c:pt>
                <c:pt idx="214">
                  <c:v>0.041961</c:v>
                </c:pt>
                <c:pt idx="215">
                  <c:v>0.04231</c:v>
                </c:pt>
                <c:pt idx="216">
                  <c:v>0.042663</c:v>
                </c:pt>
                <c:pt idx="217">
                  <c:v>0.043019</c:v>
                </c:pt>
                <c:pt idx="218">
                  <c:v>0.043379</c:v>
                </c:pt>
                <c:pt idx="219">
                  <c:v>0.043742</c:v>
                </c:pt>
                <c:pt idx="220">
                  <c:v>0.044108</c:v>
                </c:pt>
                <c:pt idx="221">
                  <c:v>0.044477</c:v>
                </c:pt>
                <c:pt idx="222">
                  <c:v>0.044849</c:v>
                </c:pt>
                <c:pt idx="223">
                  <c:v>0.045222</c:v>
                </c:pt>
                <c:pt idx="224">
                  <c:v>0.045597</c:v>
                </c:pt>
                <c:pt idx="225">
                  <c:v>0.045973</c:v>
                </c:pt>
                <c:pt idx="226">
                  <c:v>0.04635</c:v>
                </c:pt>
                <c:pt idx="227">
                  <c:v>0.046728</c:v>
                </c:pt>
                <c:pt idx="228">
                  <c:v>0.047106</c:v>
                </c:pt>
                <c:pt idx="229">
                  <c:v>0.047483</c:v>
                </c:pt>
                <c:pt idx="230">
                  <c:v>0.047861</c:v>
                </c:pt>
                <c:pt idx="231">
                  <c:v>0.048238</c:v>
                </c:pt>
                <c:pt idx="232">
                  <c:v>0.048614</c:v>
                </c:pt>
                <c:pt idx="233">
                  <c:v>0.04899</c:v>
                </c:pt>
                <c:pt idx="234">
                  <c:v>0.049364</c:v>
                </c:pt>
                <c:pt idx="235">
                  <c:v>0.049738</c:v>
                </c:pt>
                <c:pt idx="236">
                  <c:v>0.05011</c:v>
                </c:pt>
                <c:pt idx="237">
                  <c:v>0.0504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639812E-008</c:v>
                </c:pt>
                <c:pt idx="1">
                  <c:v>7.979889E-008</c:v>
                </c:pt>
                <c:pt idx="2">
                  <c:v>1.610467E-007</c:v>
                </c:pt>
                <c:pt idx="3">
                  <c:v>2.711711E-007</c:v>
                </c:pt>
                <c:pt idx="4">
                  <c:v>4.113202E-007</c:v>
                </c:pt>
                <c:pt idx="5">
                  <c:v>5.826839E-007</c:v>
                </c:pt>
                <c:pt idx="6">
                  <c:v>7.864142E-007</c:v>
                </c:pt>
                <c:pt idx="7">
                  <c:v>1.023546E-006</c:v>
                </c:pt>
                <c:pt idx="8">
                  <c:v>1.29492E-006</c:v>
                </c:pt>
                <c:pt idx="9">
                  <c:v>1.601125E-006</c:v>
                </c:pt>
                <c:pt idx="10">
                  <c:v>1.942438E-006</c:v>
                </c:pt>
                <c:pt idx="11">
                  <c:v>2.318777E-006</c:v>
                </c:pt>
                <c:pt idx="12">
                  <c:v>2.729571E-006</c:v>
                </c:pt>
                <c:pt idx="13">
                  <c:v>3.173341E-006</c:v>
                </c:pt>
                <c:pt idx="14">
                  <c:v>3.646546E-006</c:v>
                </c:pt>
                <c:pt idx="15">
                  <c:v>4.14106E-006</c:v>
                </c:pt>
                <c:pt idx="16">
                  <c:v>4.639572E-006</c:v>
                </c:pt>
                <c:pt idx="17">
                  <c:v>5.108352E-006</c:v>
                </c:pt>
                <c:pt idx="18">
                  <c:v>5.487137E-006</c:v>
                </c:pt>
                <c:pt idx="19">
                  <c:v>5.6764E-006</c:v>
                </c:pt>
                <c:pt idx="20">
                  <c:v>5.522705E-006</c:v>
                </c:pt>
                <c:pt idx="21">
                  <c:v>4.803349E-006</c:v>
                </c:pt>
                <c:pt idx="22">
                  <c:v>3.211762E-006</c:v>
                </c:pt>
                <c:pt idx="23">
                  <c:v>3.453418E-007</c:v>
                </c:pt>
                <c:pt idx="24">
                  <c:v>-4.302689E-006</c:v>
                </c:pt>
                <c:pt idx="25">
                  <c:v>-1.134602E-005</c:v>
                </c:pt>
                <c:pt idx="26">
                  <c:v>-2.150161E-005</c:v>
                </c:pt>
                <c:pt idx="27">
                  <c:v>-3.557934E-005</c:v>
                </c:pt>
                <c:pt idx="28">
                  <c:v>-5.446506E-005</c:v>
                </c:pt>
                <c:pt idx="29">
                  <c:v>-7.909794E-005</c:v>
                </c:pt>
                <c:pt idx="30">
                  <c:v>-0.00011</c:v>
                </c:pt>
                <c:pt idx="31">
                  <c:v>-0.000149</c:v>
                </c:pt>
                <c:pt idx="32">
                  <c:v>-0.000197</c:v>
                </c:pt>
                <c:pt idx="33">
                  <c:v>-0.000254</c:v>
                </c:pt>
                <c:pt idx="34">
                  <c:v>-0.000321</c:v>
                </c:pt>
                <c:pt idx="35">
                  <c:v>-0.0004</c:v>
                </c:pt>
                <c:pt idx="36">
                  <c:v>-0.000489</c:v>
                </c:pt>
                <c:pt idx="37">
                  <c:v>-0.00059</c:v>
                </c:pt>
                <c:pt idx="38">
                  <c:v>-0.000703</c:v>
                </c:pt>
                <c:pt idx="39">
                  <c:v>-0.000828</c:v>
                </c:pt>
                <c:pt idx="40">
                  <c:v>-0.000964</c:v>
                </c:pt>
                <c:pt idx="41">
                  <c:v>-0.001111</c:v>
                </c:pt>
                <c:pt idx="42">
                  <c:v>-0.001269</c:v>
                </c:pt>
                <c:pt idx="43">
                  <c:v>-0.001436</c:v>
                </c:pt>
                <c:pt idx="44">
                  <c:v>-0.001612</c:v>
                </c:pt>
                <c:pt idx="45">
                  <c:v>-0.001797</c:v>
                </c:pt>
                <c:pt idx="46">
                  <c:v>-0.001988</c:v>
                </c:pt>
                <c:pt idx="47">
                  <c:v>-0.002184</c:v>
                </c:pt>
                <c:pt idx="48">
                  <c:v>-0.002385</c:v>
                </c:pt>
                <c:pt idx="49">
                  <c:v>-0.002589</c:v>
                </c:pt>
                <c:pt idx="50">
                  <c:v>-0.002794</c:v>
                </c:pt>
                <c:pt idx="51">
                  <c:v>-0.003</c:v>
                </c:pt>
                <c:pt idx="52">
                  <c:v>-0.003205</c:v>
                </c:pt>
                <c:pt idx="53">
                  <c:v>-0.003408</c:v>
                </c:pt>
                <c:pt idx="54">
                  <c:v>-0.003607</c:v>
                </c:pt>
                <c:pt idx="55">
                  <c:v>-0.003802</c:v>
                </c:pt>
                <c:pt idx="56">
                  <c:v>-0.003992</c:v>
                </c:pt>
                <c:pt idx="57">
                  <c:v>-0.004176</c:v>
                </c:pt>
                <c:pt idx="58">
                  <c:v>-0.004352</c:v>
                </c:pt>
                <c:pt idx="59">
                  <c:v>-0.00452</c:v>
                </c:pt>
                <c:pt idx="60">
                  <c:v>-0.004679</c:v>
                </c:pt>
                <c:pt idx="61">
                  <c:v>-0.004829</c:v>
                </c:pt>
                <c:pt idx="62">
                  <c:v>-0.004969</c:v>
                </c:pt>
                <c:pt idx="63">
                  <c:v>-0.005099</c:v>
                </c:pt>
                <c:pt idx="64">
                  <c:v>-0.005218</c:v>
                </c:pt>
                <c:pt idx="65">
                  <c:v>-0.005326</c:v>
                </c:pt>
                <c:pt idx="66">
                  <c:v>-0.005423</c:v>
                </c:pt>
                <c:pt idx="67">
                  <c:v>-0.005508</c:v>
                </c:pt>
                <c:pt idx="68">
                  <c:v>-0.005582</c:v>
                </c:pt>
                <c:pt idx="69">
                  <c:v>-0.005644</c:v>
                </c:pt>
                <c:pt idx="70">
                  <c:v>-0.005695</c:v>
                </c:pt>
                <c:pt idx="71">
                  <c:v>-0.005734</c:v>
                </c:pt>
                <c:pt idx="72">
                  <c:v>-0.005762</c:v>
                </c:pt>
                <c:pt idx="73">
                  <c:v>-0.005778</c:v>
                </c:pt>
                <c:pt idx="74">
                  <c:v>-0.005784</c:v>
                </c:pt>
                <c:pt idx="75">
                  <c:v>-0.00578</c:v>
                </c:pt>
                <c:pt idx="76">
                  <c:v>-0.005766</c:v>
                </c:pt>
                <c:pt idx="77">
                  <c:v>-0.005743</c:v>
                </c:pt>
                <c:pt idx="78">
                  <c:v>-0.005713</c:v>
                </c:pt>
                <c:pt idx="79">
                  <c:v>-0.005674</c:v>
                </c:pt>
                <c:pt idx="80">
                  <c:v>-0.00563</c:v>
                </c:pt>
                <c:pt idx="81">
                  <c:v>-0.00558</c:v>
                </c:pt>
                <c:pt idx="82">
                  <c:v>-0.005527</c:v>
                </c:pt>
                <c:pt idx="83">
                  <c:v>-0.00547</c:v>
                </c:pt>
                <c:pt idx="84">
                  <c:v>-0.005412</c:v>
                </c:pt>
                <c:pt idx="85">
                  <c:v>-0.005353</c:v>
                </c:pt>
                <c:pt idx="86">
                  <c:v>-0.005295</c:v>
                </c:pt>
                <c:pt idx="87">
                  <c:v>-0.005238</c:v>
                </c:pt>
                <c:pt idx="88">
                  <c:v>-0.005184</c:v>
                </c:pt>
                <c:pt idx="89">
                  <c:v>-0.005134</c:v>
                </c:pt>
                <c:pt idx="90">
                  <c:v>-0.005087</c:v>
                </c:pt>
                <c:pt idx="91">
                  <c:v>-0.005045</c:v>
                </c:pt>
                <c:pt idx="92">
                  <c:v>-0.005008</c:v>
                </c:pt>
                <c:pt idx="93">
                  <c:v>-0.004975</c:v>
                </c:pt>
                <c:pt idx="94">
                  <c:v>-0.004948</c:v>
                </c:pt>
                <c:pt idx="95">
                  <c:v>-0.004924</c:v>
                </c:pt>
                <c:pt idx="96">
                  <c:v>-0.004905</c:v>
                </c:pt>
                <c:pt idx="97">
                  <c:v>-0.004889</c:v>
                </c:pt>
                <c:pt idx="98">
                  <c:v>-0.004876</c:v>
                </c:pt>
                <c:pt idx="99">
                  <c:v>-0.004864</c:v>
                </c:pt>
                <c:pt idx="100">
                  <c:v>-0.004853</c:v>
                </c:pt>
                <c:pt idx="101">
                  <c:v>-0.004842</c:v>
                </c:pt>
                <c:pt idx="102">
                  <c:v>-0.00483</c:v>
                </c:pt>
                <c:pt idx="103">
                  <c:v>-0.004816</c:v>
                </c:pt>
                <c:pt idx="104">
                  <c:v>-0.0048</c:v>
                </c:pt>
                <c:pt idx="105">
                  <c:v>-0.00478</c:v>
                </c:pt>
                <c:pt idx="106">
                  <c:v>-0.004756</c:v>
                </c:pt>
                <c:pt idx="107">
                  <c:v>-0.004728</c:v>
                </c:pt>
                <c:pt idx="108">
                  <c:v>-0.004696</c:v>
                </c:pt>
                <c:pt idx="109">
                  <c:v>-0.004659</c:v>
                </c:pt>
                <c:pt idx="110">
                  <c:v>-0.004618</c:v>
                </c:pt>
                <c:pt idx="111">
                  <c:v>-0.004572</c:v>
                </c:pt>
                <c:pt idx="112">
                  <c:v>-0.004522</c:v>
                </c:pt>
                <c:pt idx="113">
                  <c:v>-0.004469</c:v>
                </c:pt>
                <c:pt idx="114">
                  <c:v>-0.004412</c:v>
                </c:pt>
                <c:pt idx="115">
                  <c:v>-0.004354</c:v>
                </c:pt>
                <c:pt idx="116">
                  <c:v>-0.004293</c:v>
                </c:pt>
                <c:pt idx="117">
                  <c:v>-0.004231</c:v>
                </c:pt>
                <c:pt idx="118">
                  <c:v>-0.004169</c:v>
                </c:pt>
                <c:pt idx="119">
                  <c:v>-0.004106</c:v>
                </c:pt>
                <c:pt idx="120">
                  <c:v>-0.004044</c:v>
                </c:pt>
                <c:pt idx="121">
                  <c:v>-0.003983</c:v>
                </c:pt>
                <c:pt idx="122">
                  <c:v>-0.003922</c:v>
                </c:pt>
                <c:pt idx="123">
                  <c:v>-0.003863</c:v>
                </c:pt>
                <c:pt idx="124">
                  <c:v>-0.003805</c:v>
                </c:pt>
                <c:pt idx="125">
                  <c:v>-0.003748</c:v>
                </c:pt>
                <c:pt idx="126">
                  <c:v>-0.003693</c:v>
                </c:pt>
                <c:pt idx="127">
                  <c:v>-0.003639</c:v>
                </c:pt>
                <c:pt idx="128">
                  <c:v>-0.003586</c:v>
                </c:pt>
                <c:pt idx="129">
                  <c:v>-0.003534</c:v>
                </c:pt>
                <c:pt idx="130">
                  <c:v>-0.003483</c:v>
                </c:pt>
                <c:pt idx="131">
                  <c:v>-0.003432</c:v>
                </c:pt>
                <c:pt idx="132">
                  <c:v>-0.003381</c:v>
                </c:pt>
                <c:pt idx="133">
                  <c:v>-0.00333</c:v>
                </c:pt>
                <c:pt idx="134">
                  <c:v>-0.003279</c:v>
                </c:pt>
                <c:pt idx="135">
                  <c:v>-0.003228</c:v>
                </c:pt>
                <c:pt idx="136">
                  <c:v>-0.003176</c:v>
                </c:pt>
                <c:pt idx="137">
                  <c:v>-0.003123</c:v>
                </c:pt>
                <c:pt idx="138">
                  <c:v>-0.00307</c:v>
                </c:pt>
                <c:pt idx="139">
                  <c:v>-0.003015</c:v>
                </c:pt>
                <c:pt idx="140">
                  <c:v>-0.00296</c:v>
                </c:pt>
                <c:pt idx="141">
                  <c:v>-0.002905</c:v>
                </c:pt>
                <c:pt idx="142">
                  <c:v>-0.002848</c:v>
                </c:pt>
                <c:pt idx="143">
                  <c:v>-0.002791</c:v>
                </c:pt>
                <c:pt idx="144">
                  <c:v>-0.002734</c:v>
                </c:pt>
                <c:pt idx="145">
                  <c:v>-0.002675</c:v>
                </c:pt>
                <c:pt idx="146">
                  <c:v>-0.002616</c:v>
                </c:pt>
                <c:pt idx="147">
                  <c:v>-0.002557</c:v>
                </c:pt>
                <c:pt idx="148">
                  <c:v>-0.002497</c:v>
                </c:pt>
                <c:pt idx="149">
                  <c:v>-0.002437</c:v>
                </c:pt>
                <c:pt idx="150">
                  <c:v>-0.002376</c:v>
                </c:pt>
                <c:pt idx="151">
                  <c:v>-0.002315</c:v>
                </c:pt>
                <c:pt idx="152">
                  <c:v>-0.002253</c:v>
                </c:pt>
                <c:pt idx="153">
                  <c:v>-0.00219</c:v>
                </c:pt>
                <c:pt idx="154">
                  <c:v>-0.002128</c:v>
                </c:pt>
                <c:pt idx="155">
                  <c:v>-0.002064</c:v>
                </c:pt>
                <c:pt idx="156">
                  <c:v>-0.002001</c:v>
                </c:pt>
                <c:pt idx="157">
                  <c:v>-0.001936</c:v>
                </c:pt>
                <c:pt idx="158">
                  <c:v>-0.001872</c:v>
                </c:pt>
                <c:pt idx="159">
                  <c:v>-0.001807</c:v>
                </c:pt>
                <c:pt idx="160">
                  <c:v>-0.001742</c:v>
                </c:pt>
                <c:pt idx="161">
                  <c:v>-0.001676</c:v>
                </c:pt>
                <c:pt idx="162">
                  <c:v>-0.001611</c:v>
                </c:pt>
                <c:pt idx="163">
                  <c:v>-0.001545</c:v>
                </c:pt>
                <c:pt idx="164">
                  <c:v>-0.00148</c:v>
                </c:pt>
                <c:pt idx="165">
                  <c:v>-0.001414</c:v>
                </c:pt>
                <c:pt idx="166">
                  <c:v>-0.00135</c:v>
                </c:pt>
                <c:pt idx="167">
                  <c:v>-0.001285</c:v>
                </c:pt>
                <c:pt idx="168">
                  <c:v>-0.001221</c:v>
                </c:pt>
                <c:pt idx="169">
                  <c:v>-0.001157</c:v>
                </c:pt>
                <c:pt idx="170">
                  <c:v>-0.001094</c:v>
                </c:pt>
                <c:pt idx="171">
                  <c:v>-0.001032</c:v>
                </c:pt>
                <c:pt idx="172">
                  <c:v>-0.000969</c:v>
                </c:pt>
                <c:pt idx="173">
                  <c:v>-0.000908</c:v>
                </c:pt>
                <c:pt idx="174">
                  <c:v>-0.000846</c:v>
                </c:pt>
                <c:pt idx="175">
                  <c:v>-0.000785</c:v>
                </c:pt>
                <c:pt idx="176">
                  <c:v>-0.000723</c:v>
                </c:pt>
                <c:pt idx="177">
                  <c:v>-0.000662</c:v>
                </c:pt>
                <c:pt idx="178">
                  <c:v>-0.0006</c:v>
                </c:pt>
                <c:pt idx="179">
                  <c:v>-0.000537</c:v>
                </c:pt>
                <c:pt idx="180">
                  <c:v>-0.000474</c:v>
                </c:pt>
                <c:pt idx="181">
                  <c:v>-0.000409</c:v>
                </c:pt>
                <c:pt idx="182">
                  <c:v>-0.000344</c:v>
                </c:pt>
                <c:pt idx="183">
                  <c:v>-0.000277</c:v>
                </c:pt>
                <c:pt idx="184">
                  <c:v>-0.000209</c:v>
                </c:pt>
                <c:pt idx="185">
                  <c:v>-0.000139</c:v>
                </c:pt>
                <c:pt idx="186">
                  <c:v>-6.760159E-005</c:v>
                </c:pt>
                <c:pt idx="187">
                  <c:v>5.591767E-006</c:v>
                </c:pt>
                <c:pt idx="188">
                  <c:v>8.051554E-005</c:v>
                </c:pt>
                <c:pt idx="189">
                  <c:v>0.000157</c:v>
                </c:pt>
                <c:pt idx="190">
                  <c:v>0.000235</c:v>
                </c:pt>
                <c:pt idx="191">
                  <c:v>0.000315</c:v>
                </c:pt>
                <c:pt idx="192">
                  <c:v>0.000397</c:v>
                </c:pt>
                <c:pt idx="193">
                  <c:v>0.00048</c:v>
                </c:pt>
                <c:pt idx="194">
                  <c:v>0.000564</c:v>
                </c:pt>
                <c:pt idx="195">
                  <c:v>0.00065</c:v>
                </c:pt>
                <c:pt idx="196">
                  <c:v>0.000737</c:v>
                </c:pt>
                <c:pt idx="197">
                  <c:v>0.000825</c:v>
                </c:pt>
                <c:pt idx="198">
                  <c:v>0.000914</c:v>
                </c:pt>
                <c:pt idx="199">
                  <c:v>0.001004</c:v>
                </c:pt>
                <c:pt idx="200">
                  <c:v>0.001096</c:v>
                </c:pt>
                <c:pt idx="201">
                  <c:v>0.001189</c:v>
                </c:pt>
                <c:pt idx="202">
                  <c:v>0.001284</c:v>
                </c:pt>
                <c:pt idx="203">
                  <c:v>0.00138</c:v>
                </c:pt>
                <c:pt idx="204">
                  <c:v>0.001479</c:v>
                </c:pt>
                <c:pt idx="205">
                  <c:v>0.001579</c:v>
                </c:pt>
                <c:pt idx="206">
                  <c:v>0.001682</c:v>
                </c:pt>
                <c:pt idx="207">
                  <c:v>0.001788</c:v>
                </c:pt>
                <c:pt idx="208">
                  <c:v>0.001897</c:v>
                </c:pt>
                <c:pt idx="209">
                  <c:v>0.00201</c:v>
                </c:pt>
                <c:pt idx="210">
                  <c:v>0.002126</c:v>
                </c:pt>
                <c:pt idx="211">
                  <c:v>0.002247</c:v>
                </c:pt>
                <c:pt idx="212">
                  <c:v>0.002371</c:v>
                </c:pt>
                <c:pt idx="213">
                  <c:v>0.0025</c:v>
                </c:pt>
                <c:pt idx="214">
                  <c:v>0.002633</c:v>
                </c:pt>
                <c:pt idx="215">
                  <c:v>0.002771</c:v>
                </c:pt>
                <c:pt idx="216">
                  <c:v>0.002913</c:v>
                </c:pt>
                <c:pt idx="217">
                  <c:v>0.00306</c:v>
                </c:pt>
                <c:pt idx="218">
                  <c:v>0.00321</c:v>
                </c:pt>
                <c:pt idx="219">
                  <c:v>0.003365</c:v>
                </c:pt>
                <c:pt idx="220">
                  <c:v>0.003523</c:v>
                </c:pt>
                <c:pt idx="221">
                  <c:v>0.003685</c:v>
                </c:pt>
                <c:pt idx="222">
                  <c:v>0.00385</c:v>
                </c:pt>
                <c:pt idx="223">
                  <c:v>0.004018</c:v>
                </c:pt>
              </c:numCache>
            </c:numRef>
          </c:yVal>
          <c:smooth val="0"/>
        </c:ser>
        <c:axId val="99598097"/>
        <c:axId val="61792631"/>
      </c:scatterChart>
      <c:valAx>
        <c:axId val="99598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2631"/>
        <c:crossesAt val="0"/>
        <c:crossBetween val="midCat"/>
      </c:valAx>
      <c:valAx>
        <c:axId val="6179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80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207.481724</v>
      </c>
      <c r="C4" s="0" t="n">
        <v>12.27645</v>
      </c>
      <c r="D4" s="0" t="n">
        <v>-0.00453</v>
      </c>
      <c r="E4" s="4" t="n">
        <f aca="false">MAX(Forces!B2:B60)</f>
        <v>2848.384711</v>
      </c>
      <c r="F4" s="4" t="n">
        <f aca="false">MAX(Forces!B78:B332)</f>
        <v>3200.211767</v>
      </c>
      <c r="G4" s="1" t="n">
        <v>13.67</v>
      </c>
      <c r="H4" s="5" t="n">
        <f aca="false">E4/G4</f>
        <v>208.36757212874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134.73592</v>
      </c>
      <c r="C5" s="0" t="n">
        <v>12.00256</v>
      </c>
      <c r="D5" s="0" t="n">
        <v>-0.00524</v>
      </c>
      <c r="E5" s="4" t="n">
        <f aca="false">MAX(Forces!C2:C60)</f>
        <v>2994.28013</v>
      </c>
      <c r="F5" s="4" t="n">
        <f aca="false">MAX(Forces!C78:C332)</f>
        <v>3134.73592</v>
      </c>
      <c r="G5" s="1" t="n">
        <v>14.67</v>
      </c>
      <c r="H5" s="5" t="n">
        <f aca="false">E5/G5</f>
        <v>204.109074982958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114.516346</v>
      </c>
      <c r="C6" s="0" t="n">
        <v>9.01458</v>
      </c>
      <c r="D6" s="0" t="n">
        <v>-0.00505</v>
      </c>
      <c r="E6" s="4" t="n">
        <f aca="false">MAX(Forces!D2:D60)</f>
        <v>2866.669657</v>
      </c>
      <c r="F6" s="4" t="n">
        <f aca="false">MAX(Forces!D78:D332)</f>
        <v>3114.516346</v>
      </c>
      <c r="G6" s="1" t="n">
        <v>15</v>
      </c>
      <c r="H6" s="5" t="n">
        <f aca="false">E6/G6</f>
        <v>191.111310466667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203.670142</v>
      </c>
      <c r="C7" s="0" t="n">
        <v>11.24609</v>
      </c>
      <c r="D7" s="0"/>
      <c r="E7" s="4" t="n">
        <f aca="false">MAX(Forces!E2:E60)</f>
        <v>2992.736958</v>
      </c>
      <c r="F7" s="4" t="n">
        <f aca="false">MAX(Forces!E78:E332)</f>
        <v>3203.670142</v>
      </c>
      <c r="G7" s="1" t="n">
        <v>14.33</v>
      </c>
      <c r="H7" s="5" t="n">
        <f aca="false">E7/G7</f>
        <v>208.844170132589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159.7855</v>
      </c>
      <c r="C8" s="0" t="n">
        <v>10.6881</v>
      </c>
      <c r="D8" s="0" t="n">
        <v>-0.00578</v>
      </c>
      <c r="E8" s="4" t="n">
        <f aca="false">MAX(Forces!F2:F60)</f>
        <v>2927.344898</v>
      </c>
      <c r="F8" s="4" t="n">
        <f aca="false">MAX(Forces!F77:F332)</f>
        <v>3159.7855</v>
      </c>
      <c r="G8" s="1" t="n">
        <v>15</v>
      </c>
      <c r="H8" s="5" t="n">
        <f aca="false">E8/G8</f>
        <v>195.156326533333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164.0379264</v>
      </c>
      <c r="C10" s="8" t="n">
        <f aca="false">AVERAGE(C4:C8)</f>
        <v>11.045556</v>
      </c>
      <c r="D10" s="9" t="n">
        <f aca="false">AVERAGE(D4:D8)</f>
        <v>-0.00515</v>
      </c>
      <c r="E10" s="10" t="n">
        <f aca="false">AVERAGE(E4:E8)</f>
        <v>2925.8832708</v>
      </c>
      <c r="F10" s="10" t="n">
        <f aca="false">AVERAGE(F4:F8)</f>
        <v>3162.583935</v>
      </c>
      <c r="G10" s="8" t="n">
        <f aca="false">AVERAGE(G4:G8)</f>
        <v>14.534</v>
      </c>
      <c r="H10" s="8" t="n">
        <f aca="false">AVERAGE(H4:H8)</f>
        <v>201.517690848859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114.516346</v>
      </c>
      <c r="C11" s="5" t="n">
        <f aca="false">MIN(C4:C8)</f>
        <v>9.01458</v>
      </c>
      <c r="D11" s="11" t="n">
        <f aca="false">MIN(D4:D8)</f>
        <v>-0.00578</v>
      </c>
      <c r="E11" s="4" t="n">
        <f aca="false">MIN(E4:E8)</f>
        <v>2848.384711</v>
      </c>
      <c r="F11" s="4" t="n">
        <f aca="false">MIN(F4:F8)</f>
        <v>3114.516346</v>
      </c>
      <c r="G11" s="5" t="n">
        <f aca="false">MIN(G4:G8)</f>
        <v>13.67</v>
      </c>
      <c r="H11" s="5" t="n">
        <f aca="false">MIN(H4:H8)</f>
        <v>191.111310466667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207.481724</v>
      </c>
      <c r="C12" s="5" t="n">
        <f aca="false">MAX(C4:C8)</f>
        <v>12.27645</v>
      </c>
      <c r="D12" s="11" t="n">
        <f aca="false">MAX(D4:D8)</f>
        <v>-0.00453</v>
      </c>
      <c r="E12" s="4" t="n">
        <f aca="false">MAX(E4:E8)</f>
        <v>2994.28013</v>
      </c>
      <c r="F12" s="4" t="n">
        <f aca="false">MAX(F4:F8)</f>
        <v>3203.670142</v>
      </c>
      <c r="G12" s="5" t="n">
        <f aca="false">MAX(G4:G8)</f>
        <v>15</v>
      </c>
      <c r="H12" s="5" t="n">
        <f aca="false">MAX(H4:H8)</f>
        <v>208.844170132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S3" activeCellId="0" sqref="S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7.227091</v>
      </c>
      <c r="C2" s="0" t="n">
        <v>5.355091</v>
      </c>
      <c r="D2" s="0" t="n">
        <v>3.428827</v>
      </c>
      <c r="E2" s="0" t="n">
        <v>6.017328</v>
      </c>
      <c r="F2" s="0" t="n">
        <v>13.131398</v>
      </c>
      <c r="I2" s="0" t="n">
        <f aca="false">AVERAGE(B2,C2,D2,E2,F2)</f>
        <v>7.03194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65822.457000036</v>
      </c>
      <c r="R2" s="0" t="n">
        <f aca="false">MAX(L20:L215)</f>
        <v>426303.957000042</v>
      </c>
      <c r="S2" s="0" t="n">
        <f aca="false">MAX(M22:M215)</f>
        <v>409657.616999992</v>
      </c>
      <c r="T2" s="0" t="n">
        <f aca="false">MAX(N20:N215)</f>
        <v>394946.018999922</v>
      </c>
      <c r="U2" s="0" t="n">
        <f aca="false">MAX(O20:O215)</f>
        <v>365093.534999929</v>
      </c>
    </row>
    <row r="3" customFormat="false" ht="12.75" hidden="false" customHeight="false" outlineLevel="0" collapsed="false">
      <c r="A3" s="0" t="n">
        <v>0.000333333333333333</v>
      </c>
      <c r="B3" s="0" t="n">
        <v>239.018954</v>
      </c>
      <c r="C3" s="0" t="n">
        <v>44.764249</v>
      </c>
      <c r="D3" s="0" t="n">
        <v>214.852516</v>
      </c>
      <c r="E3" s="0" t="n">
        <v>12.190009</v>
      </c>
      <c r="F3" s="0" t="n">
        <v>215.334434</v>
      </c>
      <c r="I3" s="0" t="n">
        <f aca="false">AVERAGE(B3,C3,D3,E3,F3)</f>
        <v>145.2320324</v>
      </c>
      <c r="K3" s="0" t="n">
        <f aca="false">(B3-B2)/(A3-A2)</f>
        <v>695375.589</v>
      </c>
      <c r="L3" s="0" t="n">
        <f aca="false">(C3-C2)/(A3-A2)</f>
        <v>118227.474</v>
      </c>
      <c r="M3" s="0" t="n">
        <f aca="false">(D3-D2)/(A3-A2)</f>
        <v>634271.067</v>
      </c>
      <c r="N3" s="0" t="n">
        <f aca="false">(E3-E2)/(A3-A2)</f>
        <v>18518.043</v>
      </c>
      <c r="O3" s="0" t="n">
        <f aca="false">(F3-F2)/(A3-A2)</f>
        <v>606609.108</v>
      </c>
    </row>
    <row r="4" customFormat="false" ht="12.75" hidden="false" customHeight="false" outlineLevel="0" collapsed="false">
      <c r="A4" s="0" t="n">
        <v>0.000666666666666667</v>
      </c>
      <c r="B4" s="0" t="n">
        <v>390.384145</v>
      </c>
      <c r="C4" s="0" t="n">
        <v>367.600778</v>
      </c>
      <c r="D4" s="0" t="n">
        <v>448.032912</v>
      </c>
      <c r="E4" s="0" t="n">
        <v>346.163309</v>
      </c>
      <c r="F4" s="0" t="n">
        <v>353.411111</v>
      </c>
      <c r="I4" s="0" t="n">
        <f aca="false">AVERAGE(B4,C4,D4,E4,F4)</f>
        <v>381.118451</v>
      </c>
      <c r="K4" s="0" t="n">
        <f aca="false">(B4-B3)/(A4-A3)</f>
        <v>454095.573</v>
      </c>
      <c r="L4" s="0" t="n">
        <f aca="false">(C4-C3)/(A4-A3)</f>
        <v>968509.586999999</v>
      </c>
      <c r="M4" s="0" t="n">
        <f aca="false">(D4-D3)/(A4-A3)</f>
        <v>699541.187999999</v>
      </c>
      <c r="N4" s="0" t="n">
        <f aca="false">(E4-E3)/(A4-A3)</f>
        <v>1001919.9</v>
      </c>
      <c r="O4" s="0" t="n">
        <f aca="false">(F4-F3)/(A4-A3)</f>
        <v>414230.031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47.936742</v>
      </c>
      <c r="C5" s="0" t="n">
        <v>409.318571</v>
      </c>
      <c r="D5" s="0" t="n">
        <v>444.275232</v>
      </c>
      <c r="E5" s="0" t="n">
        <v>411.498358</v>
      </c>
      <c r="F5" s="0" t="n">
        <v>437.146853</v>
      </c>
      <c r="I5" s="0" t="n">
        <f aca="false">AVERAGE(B5,C5,D5,E5,F5)</f>
        <v>430.0351512</v>
      </c>
      <c r="K5" s="0" t="n">
        <f aca="false">(B5-B4)/(A5-A4)</f>
        <v>172657.791</v>
      </c>
      <c r="L5" s="0" t="n">
        <f aca="false">(C5-C4)/(A5-A4)</f>
        <v>125153.379</v>
      </c>
      <c r="M5" s="0" t="n">
        <f aca="false">(D5-D4)/(A5-A4)</f>
        <v>-11273.04</v>
      </c>
      <c r="N5" s="0" t="n">
        <f aca="false">(E5-E4)/(A5-A4)</f>
        <v>196005.147</v>
      </c>
      <c r="O5" s="0" t="n">
        <f aca="false">(F5-F4)/(A5-A4)</f>
        <v>251207.226</v>
      </c>
      <c r="Q5" s="0" t="n">
        <f aca="false">AVERAGE(Q2:U2)/1000</f>
        <v>392.364716999984</v>
      </c>
    </row>
    <row r="6" customFormat="false" ht="12.75" hidden="false" customHeight="false" outlineLevel="0" collapsed="false">
      <c r="A6" s="0" t="n">
        <v>0.00133333333333333</v>
      </c>
      <c r="B6" s="0" t="n">
        <v>339.223441</v>
      </c>
      <c r="C6" s="0" t="n">
        <v>384.384823</v>
      </c>
      <c r="D6" s="0" t="n">
        <v>384.195559</v>
      </c>
      <c r="E6" s="0" t="n">
        <v>424.74712</v>
      </c>
      <c r="F6" s="0" t="n">
        <v>380.610481</v>
      </c>
      <c r="I6" s="0" t="n">
        <f aca="false">AVERAGE(B6,C6,D6,E6,F6)</f>
        <v>382.6322848</v>
      </c>
      <c r="K6" s="0" t="n">
        <f aca="false">(B6-B5)/(A6-A5)</f>
        <v>-326139.903000003</v>
      </c>
      <c r="L6" s="0" t="n">
        <f aca="false">(C6-C5)/(A6-A5)</f>
        <v>-74801.2440000009</v>
      </c>
      <c r="M6" s="0" t="n">
        <f aca="false">(D6-D5)/(A6-A5)</f>
        <v>-180239.019000002</v>
      </c>
      <c r="N6" s="0" t="n">
        <f aca="false">(E6-E5)/(A6-A5)</f>
        <v>39746.2860000004</v>
      </c>
      <c r="O6" s="0" t="n">
        <f aca="false">(F6-F5)/(A6-A5)</f>
        <v>-169609.116000002</v>
      </c>
      <c r="Q6" s="0" t="n">
        <f aca="false">MIN(Q2:U2)/1000</f>
        <v>365.093534999929</v>
      </c>
    </row>
    <row r="7" customFormat="false" ht="12.75" hidden="false" customHeight="false" outlineLevel="0" collapsed="false">
      <c r="A7" s="0" t="n">
        <v>0.00166666666666667</v>
      </c>
      <c r="B7" s="0" t="n">
        <v>309.332827</v>
      </c>
      <c r="C7" s="0" t="n">
        <v>304.392797</v>
      </c>
      <c r="D7" s="0" t="n">
        <v>334.442532</v>
      </c>
      <c r="E7" s="0" t="n">
        <v>351.628298</v>
      </c>
      <c r="F7" s="0" t="n">
        <v>302.333742</v>
      </c>
      <c r="I7" s="0" t="n">
        <f aca="false">AVERAGE(B7,C7,D7,E7,F7)</f>
        <v>320.4260392</v>
      </c>
      <c r="K7" s="0" t="n">
        <f aca="false">(B7-B6)/(A7-A6)</f>
        <v>-89671.8419999981</v>
      </c>
      <c r="L7" s="0" t="n">
        <f aca="false">(C7-C6)/(A7-A6)</f>
        <v>-239976.077999995</v>
      </c>
      <c r="M7" s="0" t="n">
        <f aca="false">(D7-D6)/(A7-A6)</f>
        <v>-149259.080999997</v>
      </c>
      <c r="N7" s="0" t="n">
        <f aca="false">(E7-E6)/(A7-A6)</f>
        <v>-219356.465999996</v>
      </c>
      <c r="O7" s="0" t="n">
        <f aca="false">(F7-F6)/(A7-A6)</f>
        <v>-234830.216999995</v>
      </c>
      <c r="Q7" s="0" t="n">
        <f aca="false">MAX(Q2:U2)/1000</f>
        <v>426.303957000042</v>
      </c>
    </row>
    <row r="8" customFormat="false" ht="12.75" hidden="false" customHeight="false" outlineLevel="0" collapsed="false">
      <c r="A8" s="0" t="n">
        <v>0.002</v>
      </c>
      <c r="B8" s="0" t="n">
        <v>295.894721</v>
      </c>
      <c r="C8" s="0" t="n">
        <v>290.032237</v>
      </c>
      <c r="D8" s="0" t="n">
        <v>326.257591</v>
      </c>
      <c r="E8" s="0" t="n">
        <v>327.904072</v>
      </c>
      <c r="F8" s="0" t="n">
        <v>309.513271</v>
      </c>
      <c r="I8" s="0" t="n">
        <f aca="false">AVERAGE(B8,C8,D8,E8,F8)</f>
        <v>309.9203784</v>
      </c>
      <c r="K8" s="0" t="n">
        <f aca="false">(B8-B7)/(A8-A7)</f>
        <v>-40314.3180000004</v>
      </c>
      <c r="L8" s="0" t="n">
        <f aca="false">(C8-C7)/(A8-A7)</f>
        <v>-43081.6800000003</v>
      </c>
      <c r="M8" s="0" t="n">
        <f aca="false">(D8-D7)/(A8-A7)</f>
        <v>-24554.8230000004</v>
      </c>
      <c r="N8" s="0" t="n">
        <f aca="false">(E8-E7)/(A8-A7)</f>
        <v>-71172.6780000007</v>
      </c>
      <c r="O8" s="0" t="n">
        <f aca="false">(F8-F7)/(A8-A7)</f>
        <v>21538.5870000002</v>
      </c>
    </row>
    <row r="9" customFormat="false" ht="12.75" hidden="false" customHeight="false" outlineLevel="0" collapsed="false">
      <c r="A9" s="0" t="n">
        <v>0.00233333333333333</v>
      </c>
      <c r="B9" s="0" t="n">
        <v>298.078502</v>
      </c>
      <c r="C9" s="0" t="n">
        <v>273.343081</v>
      </c>
      <c r="D9" s="0" t="n">
        <v>309.572122</v>
      </c>
      <c r="E9" s="0" t="n">
        <v>324.394531</v>
      </c>
      <c r="F9" s="0" t="n">
        <v>301.768817</v>
      </c>
      <c r="I9" s="0" t="n">
        <f aca="false">AVERAGE(B9,C9,D9,E9,F9)</f>
        <v>301.4314106</v>
      </c>
      <c r="K9" s="0" t="n">
        <f aca="false">(B9-B8)/(A9-A8)</f>
        <v>6551.3430000001</v>
      </c>
      <c r="L9" s="0" t="n">
        <f aca="false">(C9-C8)/(A9-A8)</f>
        <v>-50067.4680000006</v>
      </c>
      <c r="M9" s="0" t="n">
        <f aca="false">(D9-D8)/(A9-A8)</f>
        <v>-50056.4070000005</v>
      </c>
      <c r="N9" s="0" t="n">
        <f aca="false">(E9-E8)/(A9-A8)</f>
        <v>-10528.6230000001</v>
      </c>
      <c r="O9" s="0" t="n">
        <f aca="false">(F9-F8)/(A9-A8)</f>
        <v>-23233.3620000001</v>
      </c>
    </row>
    <row r="10" customFormat="false" ht="12.75" hidden="false" customHeight="false" outlineLevel="0" collapsed="false">
      <c r="A10" s="0" t="n">
        <v>0.00266666666666667</v>
      </c>
      <c r="B10" s="0" t="n">
        <v>304.481323</v>
      </c>
      <c r="C10" s="0" t="n">
        <v>273.054281</v>
      </c>
      <c r="D10" s="0" t="n">
        <v>307.893744</v>
      </c>
      <c r="E10" s="0" t="n">
        <v>321.361252</v>
      </c>
      <c r="F10" s="0" t="n">
        <v>294.703033</v>
      </c>
      <c r="I10" s="0" t="n">
        <f aca="false">AVERAGE(B10,C10,D10,E10,F10)</f>
        <v>300.2987266</v>
      </c>
      <c r="K10" s="0" t="n">
        <f aca="false">(B10-B9)/(A10-A9)</f>
        <v>19208.4629999995</v>
      </c>
      <c r="L10" s="0" t="n">
        <f aca="false">(C10-C9)/(A10-A9)</f>
        <v>-866.399999999925</v>
      </c>
      <c r="M10" s="0" t="n">
        <f aca="false">(D10-D9)/(A10-A9)</f>
        <v>-5035.13399999976</v>
      </c>
      <c r="N10" s="0" t="n">
        <f aca="false">(E10-E9)/(A10-A9)</f>
        <v>-9099.8369999998</v>
      </c>
      <c r="O10" s="0" t="n">
        <f aca="false">(F10-F9)/(A10-A9)</f>
        <v>-21197.3519999996</v>
      </c>
    </row>
    <row r="11" customFormat="false" ht="12.75" hidden="false" customHeight="false" outlineLevel="0" collapsed="false">
      <c r="A11" s="0" t="n">
        <v>0.003</v>
      </c>
      <c r="B11" s="0" t="n">
        <v>299.295816</v>
      </c>
      <c r="C11" s="0" t="n">
        <v>274.690946</v>
      </c>
      <c r="D11" s="0" t="n">
        <v>314.923917</v>
      </c>
      <c r="E11" s="0" t="n">
        <v>328.461987</v>
      </c>
      <c r="F11" s="0" t="n">
        <v>301.134524</v>
      </c>
      <c r="I11" s="0" t="n">
        <f aca="false">AVERAGE(B11,C11,D11,E11,F11)</f>
        <v>303.701438</v>
      </c>
      <c r="K11" s="0" t="n">
        <f aca="false">(B11-B10)/(A11-A10)</f>
        <v>-15556.5210000001</v>
      </c>
      <c r="L11" s="0" t="n">
        <f aca="false">(C11-C10)/(A11-A10)</f>
        <v>4909.99500000003</v>
      </c>
      <c r="M11" s="0" t="n">
        <f aca="false">(D11-D10)/(A11-A10)</f>
        <v>21090.5190000002</v>
      </c>
      <c r="N11" s="0" t="n">
        <f aca="false">(E11-E10)/(A11-A10)</f>
        <v>21302.2050000003</v>
      </c>
      <c r="O11" s="0" t="n">
        <f aca="false">(F11-F10)/(A11-A10)</f>
        <v>19294.4730000002</v>
      </c>
    </row>
    <row r="12" customFormat="false" ht="12.75" hidden="false" customHeight="false" outlineLevel="0" collapsed="false">
      <c r="A12" s="0" t="n">
        <v>0.00333333333333333</v>
      </c>
      <c r="B12" s="0" t="n">
        <v>306.905119</v>
      </c>
      <c r="C12" s="0" t="n">
        <v>269.097388</v>
      </c>
      <c r="D12" s="0" t="n">
        <v>315.975201</v>
      </c>
      <c r="E12" s="0" t="n">
        <v>330.78341</v>
      </c>
      <c r="F12" s="0" t="n">
        <v>301.083258</v>
      </c>
      <c r="I12" s="0" t="n">
        <f aca="false">AVERAGE(B12,C12,D12,E12,F12)</f>
        <v>304.7688752</v>
      </c>
      <c r="K12" s="0" t="n">
        <f aca="false">(B12-B11)/(A12-A11)</f>
        <v>22827.9090000003</v>
      </c>
      <c r="L12" s="0" t="n">
        <f aca="false">(C12-C11)/(A12-A11)</f>
        <v>-16780.6740000001</v>
      </c>
      <c r="M12" s="0" t="n">
        <f aca="false">(D12-D11)/(A12-A11)</f>
        <v>3153.85200000006</v>
      </c>
      <c r="N12" s="0" t="n">
        <f aca="false">(E12-E11)/(A12-A11)</f>
        <v>6964.26900000001</v>
      </c>
      <c r="O12" s="0" t="n">
        <f aca="false">(F12-F11)/(A12-A11)</f>
        <v>-153.797999999996</v>
      </c>
    </row>
    <row r="13" customFormat="false" ht="12.75" hidden="false" customHeight="false" outlineLevel="0" collapsed="false">
      <c r="A13" s="0" t="n">
        <v>0.00366666666666667</v>
      </c>
      <c r="B13" s="0" t="n">
        <v>326.453612</v>
      </c>
      <c r="C13" s="0" t="n">
        <v>278.468944</v>
      </c>
      <c r="D13" s="0" t="n">
        <v>330.119815</v>
      </c>
      <c r="E13" s="0" t="n">
        <v>339.114087</v>
      </c>
      <c r="F13" s="0" t="n">
        <v>316.055064</v>
      </c>
      <c r="I13" s="0" t="n">
        <f aca="false">AVERAGE(B13,C13,D13,E13,F13)</f>
        <v>318.0423044</v>
      </c>
      <c r="K13" s="0" t="n">
        <f aca="false">(B13-B12)/(A13-A12)</f>
        <v>58645.4789999989</v>
      </c>
      <c r="L13" s="0" t="n">
        <f aca="false">(C13-C12)/(A13-A12)</f>
        <v>28114.6679999994</v>
      </c>
      <c r="M13" s="0" t="n">
        <f aca="false">(D13-D12)/(A13-A12)</f>
        <v>42433.8419999991</v>
      </c>
      <c r="N13" s="0" t="n">
        <f aca="false">(E13-E12)/(A13-A12)</f>
        <v>24992.0309999994</v>
      </c>
      <c r="O13" s="0" t="n">
        <f aca="false">(F13-F12)/(A13-A12)</f>
        <v>44915.4179999992</v>
      </c>
    </row>
    <row r="14" customFormat="false" ht="12.75" hidden="false" customHeight="false" outlineLevel="0" collapsed="false">
      <c r="A14" s="0" t="n">
        <v>0.004</v>
      </c>
      <c r="B14" s="0" t="n">
        <v>342.871751</v>
      </c>
      <c r="C14" s="0" t="n">
        <v>289.260435</v>
      </c>
      <c r="D14" s="0" t="n">
        <v>343.025466</v>
      </c>
      <c r="E14" s="0" t="n">
        <v>351.368076</v>
      </c>
      <c r="F14" s="0" t="n">
        <v>326.417102</v>
      </c>
      <c r="I14" s="0" t="n">
        <f aca="false">AVERAGE(B14,C14,D14,E14,F14)</f>
        <v>330.588566</v>
      </c>
      <c r="K14" s="0" t="n">
        <f aca="false">(B14-B13)/(A14-A13)</f>
        <v>49254.4170000005</v>
      </c>
      <c r="L14" s="0" t="n">
        <f aca="false">(C14-C13)/(A14-A13)</f>
        <v>32374.4730000002</v>
      </c>
      <c r="M14" s="0" t="n">
        <f aca="false">(D14-D13)/(A14-A13)</f>
        <v>38716.9530000003</v>
      </c>
      <c r="N14" s="0" t="n">
        <f aca="false">(E14-E13)/(A14-A13)</f>
        <v>36761.9670000003</v>
      </c>
      <c r="O14" s="0" t="n">
        <f aca="false">(F14-F13)/(A14-A13)</f>
        <v>31086.1140000003</v>
      </c>
    </row>
    <row r="15" customFormat="false" ht="12.75" hidden="false" customHeight="false" outlineLevel="0" collapsed="false">
      <c r="A15" s="0" t="n">
        <v>0.00433333333333333</v>
      </c>
      <c r="B15" s="0" t="n">
        <v>419.084341</v>
      </c>
      <c r="C15" s="0" t="n">
        <v>328.161499</v>
      </c>
      <c r="D15" s="0" t="n">
        <v>368.051009</v>
      </c>
      <c r="E15" s="0" t="n">
        <v>370.124154</v>
      </c>
      <c r="F15" s="0" t="n">
        <v>356.927149</v>
      </c>
      <c r="I15" s="0" t="n">
        <f aca="false">AVERAGE(B15,C15,D15,E15,F15)</f>
        <v>368.4696304</v>
      </c>
      <c r="K15" s="0" t="n">
        <f aca="false">(B15-B14)/(A15-A14)</f>
        <v>228637.770000003</v>
      </c>
      <c r="L15" s="0" t="n">
        <f aca="false">(C15-C14)/(A15-A14)</f>
        <v>116703.192000001</v>
      </c>
      <c r="M15" s="0" t="n">
        <f aca="false">(D15-D14)/(A15-A14)</f>
        <v>75076.6290000009</v>
      </c>
      <c r="N15" s="0" t="n">
        <f aca="false">(E15-E14)/(A15-A14)</f>
        <v>56268.2340000006</v>
      </c>
      <c r="O15" s="0" t="n">
        <f aca="false">(F15-F14)/(A15-A14)</f>
        <v>91530.141000001</v>
      </c>
    </row>
    <row r="16" customFormat="false" ht="12.75" hidden="false" customHeight="false" outlineLevel="0" collapsed="false">
      <c r="A16" s="0" t="n">
        <v>0.00466666666666667</v>
      </c>
      <c r="B16" s="0" t="n">
        <v>549.877695</v>
      </c>
      <c r="C16" s="0" t="n">
        <v>444.899671</v>
      </c>
      <c r="D16" s="0" t="n">
        <v>389.471397</v>
      </c>
      <c r="E16" s="0" t="n">
        <v>409.843343</v>
      </c>
      <c r="F16" s="0" t="n">
        <v>454.166769</v>
      </c>
      <c r="I16" s="0" t="n">
        <f aca="false">AVERAGE(B16,C16,D16,E16,F16)</f>
        <v>449.651775</v>
      </c>
      <c r="K16" s="0" t="n">
        <f aca="false">(B16-B15)/(A16-A15)</f>
        <v>392380.061999992</v>
      </c>
      <c r="L16" s="0" t="n">
        <f aca="false">(C16-C15)/(A16-A15)</f>
        <v>350214.515999993</v>
      </c>
      <c r="M16" s="0" t="n">
        <f aca="false">(D16-D15)/(A16-A15)</f>
        <v>64261.1639999987</v>
      </c>
      <c r="N16" s="0" t="n">
        <f aca="false">(E16-E15)/(A16-A15)</f>
        <v>119157.566999998</v>
      </c>
      <c r="O16" s="0" t="n">
        <f aca="false">(F16-F15)/(A16-A15)</f>
        <v>291718.859999994</v>
      </c>
    </row>
    <row r="17" customFormat="false" ht="12.75" hidden="false" customHeight="false" outlineLevel="0" collapsed="false">
      <c r="A17" s="0" t="n">
        <v>0.005</v>
      </c>
      <c r="B17" s="0" t="n">
        <v>623.63752</v>
      </c>
      <c r="C17" s="0" t="n">
        <v>528.835171</v>
      </c>
      <c r="D17" s="0" t="n">
        <v>412.22807</v>
      </c>
      <c r="E17" s="0" t="n">
        <v>523.991296</v>
      </c>
      <c r="F17" s="0" t="n">
        <v>565.106232</v>
      </c>
      <c r="I17" s="0" t="n">
        <f aca="false">AVERAGE(B17,C17,D17,E17,F17)</f>
        <v>530.7596578</v>
      </c>
      <c r="K17" s="0" t="n">
        <f aca="false">(B17-B16)/(A17-A16)</f>
        <v>221279.475000002</v>
      </c>
      <c r="L17" s="0" t="n">
        <f aca="false">(C17-C16)/(A17-A16)</f>
        <v>251806.500000002</v>
      </c>
      <c r="M17" s="0" t="n">
        <f aca="false">(D17-D16)/(A17-A16)</f>
        <v>68270.0190000005</v>
      </c>
      <c r="N17" s="0" t="n">
        <f aca="false">(E17-E16)/(A17-A16)</f>
        <v>342443.859000003</v>
      </c>
      <c r="O17" s="0" t="n">
        <f aca="false">(F17-F16)/(A17-A16)</f>
        <v>332818.389000003</v>
      </c>
    </row>
    <row r="18" customFormat="false" ht="12.75" hidden="false" customHeight="false" outlineLevel="0" collapsed="false">
      <c r="A18" s="0" t="n">
        <v>0.00533333333333333</v>
      </c>
      <c r="B18" s="0" t="n">
        <v>657.222484</v>
      </c>
      <c r="C18" s="0" t="n">
        <v>561.906079</v>
      </c>
      <c r="D18" s="0" t="n">
        <v>462.245477</v>
      </c>
      <c r="E18" s="0" t="n">
        <v>622.255432</v>
      </c>
      <c r="F18" s="0" t="n">
        <v>621.567844</v>
      </c>
      <c r="I18" s="0" t="n">
        <f aca="false">AVERAGE(B18,C18,D18,E18,F18)</f>
        <v>585.0394632</v>
      </c>
      <c r="K18" s="0" t="n">
        <f aca="false">(B18-B17)/(A18-A17)</f>
        <v>100754.892000001</v>
      </c>
      <c r="L18" s="0" t="n">
        <f aca="false">(C18-C17)/(A18-A17)</f>
        <v>99212.7240000012</v>
      </c>
      <c r="M18" s="0" t="n">
        <f aca="false">(D18-D17)/(A18-A17)</f>
        <v>150052.221000002</v>
      </c>
      <c r="N18" s="0" t="n">
        <f aca="false">(E18-E17)/(A18-A17)</f>
        <v>294792.408000003</v>
      </c>
      <c r="O18" s="0" t="n">
        <f aca="false">(F18-F17)/(A18-A17)</f>
        <v>169384.836000002</v>
      </c>
    </row>
    <row r="19" customFormat="false" ht="12.75" hidden="false" customHeight="false" outlineLevel="0" collapsed="false">
      <c r="A19" s="0" t="n">
        <v>0.00566666666666667</v>
      </c>
      <c r="B19" s="0" t="n">
        <v>694.232298</v>
      </c>
      <c r="C19" s="0" t="n">
        <v>574.767975</v>
      </c>
      <c r="D19" s="0" t="n">
        <v>600.576874</v>
      </c>
      <c r="E19" s="0" t="n">
        <v>683.435007</v>
      </c>
      <c r="F19" s="0" t="n">
        <v>643.094496</v>
      </c>
      <c r="I19" s="0" t="n">
        <f aca="false">AVERAGE(B19,C19,D19,E19,F19)</f>
        <v>639.22133</v>
      </c>
      <c r="K19" s="0" t="n">
        <f aca="false">(B19-B18)/(A19-A18)</f>
        <v>111029.441999998</v>
      </c>
      <c r="L19" s="0" t="n">
        <f aca="false">(C19-C18)/(A19-A18)</f>
        <v>38585.6879999992</v>
      </c>
      <c r="M19" s="0" t="n">
        <f aca="false">(D19-D18)/(A19-A18)</f>
        <v>414994.190999992</v>
      </c>
      <c r="N19" s="0" t="n">
        <f aca="false">(E19-E18)/(A19-A18)</f>
        <v>183538.724999996</v>
      </c>
      <c r="O19" s="0" t="n">
        <f aca="false">(F19-F18)/(A19-A18)</f>
        <v>64579.9559999988</v>
      </c>
    </row>
    <row r="20" customFormat="false" ht="12.75" hidden="false" customHeight="false" outlineLevel="0" collapsed="false">
      <c r="A20" s="0" t="n">
        <v>0.006</v>
      </c>
      <c r="B20" s="0" t="n">
        <v>737.787721</v>
      </c>
      <c r="C20" s="0" t="n">
        <v>599.244724</v>
      </c>
      <c r="D20" s="0" t="n">
        <v>745.78781</v>
      </c>
      <c r="E20" s="0" t="n">
        <v>711.697424</v>
      </c>
      <c r="F20" s="0" t="n">
        <v>665.770571</v>
      </c>
      <c r="I20" s="0" t="n">
        <f aca="false">AVERAGE(B20,C20,D20,E20,F20)</f>
        <v>692.05765</v>
      </c>
      <c r="K20" s="0" t="n">
        <f aca="false">(B20-B19)/(A20-A19)</f>
        <v>130666.269000001</v>
      </c>
      <c r="L20" s="0" t="n">
        <f aca="false">(C20-C19)/(A20-A19)</f>
        <v>73430.2470000008</v>
      </c>
      <c r="M20" s="0" t="n">
        <f aca="false">(D20-D19)/(A20-A19)</f>
        <v>435632.808000004</v>
      </c>
      <c r="N20" s="0" t="n">
        <f aca="false">(E20-E19)/(A20-A19)</f>
        <v>84787.2510000005</v>
      </c>
      <c r="O20" s="0" t="n">
        <f aca="false">(F20-F19)/(A20-A19)</f>
        <v>68028.2250000005</v>
      </c>
    </row>
    <row r="21" customFormat="false" ht="12.75" hidden="false" customHeight="false" outlineLevel="0" collapsed="false">
      <c r="A21" s="0" t="n">
        <v>0.00633333333333333</v>
      </c>
      <c r="B21" s="0" t="n">
        <v>813.010188</v>
      </c>
      <c r="C21" s="0" t="n">
        <v>640.371304</v>
      </c>
      <c r="D21" s="0" t="n">
        <v>789.025504</v>
      </c>
      <c r="E21" s="0" t="n">
        <v>740.021352</v>
      </c>
      <c r="F21" s="0" t="n">
        <v>702.134003</v>
      </c>
      <c r="I21" s="0" t="n">
        <f aca="false">AVERAGE(B21,C21,D21,E21,F21)</f>
        <v>736.9124702</v>
      </c>
      <c r="K21" s="0" t="n">
        <f aca="false">(B21-B20)/(A21-A20)</f>
        <v>225667.401000002</v>
      </c>
      <c r="L21" s="0" t="n">
        <f aca="false">(C21-C20)/(A21-A20)</f>
        <v>123379.740000001</v>
      </c>
      <c r="M21" s="0" t="n">
        <f aca="false">(D21-D20)/(A21-A20)</f>
        <v>129713.082000001</v>
      </c>
      <c r="N21" s="0" t="n">
        <f aca="false">(E21-E20)/(A21-A20)</f>
        <v>84971.784000001</v>
      </c>
      <c r="O21" s="0" t="n">
        <f aca="false">(F21-F20)/(A21-A20)</f>
        <v>109090.296000001</v>
      </c>
    </row>
    <row r="22" customFormat="false" ht="12.75" hidden="false" customHeight="false" outlineLevel="0" collapsed="false">
      <c r="A22" s="0" t="n">
        <v>0.00666666666666667</v>
      </c>
      <c r="B22" s="0" t="n">
        <v>926.555639</v>
      </c>
      <c r="C22" s="0" t="n">
        <v>716.717959</v>
      </c>
      <c r="D22" s="0" t="n">
        <v>810.41685</v>
      </c>
      <c r="E22" s="0" t="n">
        <v>786.905606</v>
      </c>
      <c r="F22" s="0" t="n">
        <v>755.966727</v>
      </c>
      <c r="I22" s="0" t="n">
        <f aca="false">AVERAGE(B22,C22,D22,E22,F22)</f>
        <v>799.3125562</v>
      </c>
      <c r="K22" s="0" t="n">
        <f aca="false">(B22-B21)/(A22-A21)</f>
        <v>340636.352999993</v>
      </c>
      <c r="L22" s="0" t="n">
        <f aca="false">(C22-C21)/(A22-A21)</f>
        <v>229039.964999995</v>
      </c>
      <c r="M22" s="0" t="n">
        <f aca="false">(D22-D21)/(A22-A21)</f>
        <v>64174.0379999987</v>
      </c>
      <c r="N22" s="0" t="n">
        <f aca="false">(E22-E21)/(A22-A21)</f>
        <v>140652.761999997</v>
      </c>
      <c r="O22" s="0" t="n">
        <f aca="false">(F22-F21)/(A22-A21)</f>
        <v>161498.171999997</v>
      </c>
    </row>
    <row r="23" customFormat="false" ht="12.75" hidden="false" customHeight="false" outlineLevel="0" collapsed="false">
      <c r="A23" s="0" t="n">
        <v>0.007</v>
      </c>
      <c r="B23" s="0" t="n">
        <v>1034.523076</v>
      </c>
      <c r="C23" s="0" t="n">
        <v>821.80247</v>
      </c>
      <c r="D23" s="0" t="n">
        <v>845.850729</v>
      </c>
      <c r="E23" s="0" t="n">
        <v>860.601991</v>
      </c>
      <c r="F23" s="0" t="n">
        <v>851.502813</v>
      </c>
      <c r="I23" s="0" t="n">
        <f aca="false">AVERAGE(B23,C23,D23,E23,F23)</f>
        <v>882.8562158</v>
      </c>
      <c r="K23" s="0" t="n">
        <f aca="false">(B23-B22)/(A23-A22)</f>
        <v>323902.311000003</v>
      </c>
      <c r="L23" s="0" t="n">
        <f aca="false">(C23-C22)/(A23-A22)</f>
        <v>315253.533000003</v>
      </c>
      <c r="M23" s="0" t="n">
        <f aca="false">(D23-D22)/(A23-A22)</f>
        <v>106301.637000001</v>
      </c>
      <c r="N23" s="0" t="n">
        <f aca="false">(E23-E22)/(A23-A22)</f>
        <v>221089.155000002</v>
      </c>
      <c r="O23" s="0" t="n">
        <f aca="false">(F23-F22)/(A23-A22)</f>
        <v>286608.258000002</v>
      </c>
    </row>
    <row r="24" customFormat="false" ht="12.75" hidden="false" customHeight="false" outlineLevel="0" collapsed="false">
      <c r="A24" s="0" t="n">
        <v>0.00733333333333333</v>
      </c>
      <c r="B24" s="0" t="n">
        <v>1127.291888</v>
      </c>
      <c r="C24" s="0" t="n">
        <v>905.415044</v>
      </c>
      <c r="D24" s="0" t="n">
        <v>896.952716</v>
      </c>
      <c r="E24" s="0" t="n">
        <v>961.986498</v>
      </c>
      <c r="F24" s="0" t="n">
        <v>952.149829</v>
      </c>
      <c r="I24" s="0" t="n">
        <f aca="false">AVERAGE(B24,C24,D24,E24,F24)</f>
        <v>968.759195</v>
      </c>
      <c r="K24" s="0" t="n">
        <f aca="false">(B24-B23)/(A24-A23)</f>
        <v>278306.436000003</v>
      </c>
      <c r="L24" s="0" t="n">
        <f aca="false">(C24-C23)/(A24-A23)</f>
        <v>250837.722000003</v>
      </c>
      <c r="M24" s="0" t="n">
        <f aca="false">(D24-D23)/(A24-A23)</f>
        <v>153305.961000002</v>
      </c>
      <c r="N24" s="0" t="n">
        <f aca="false">(E24-E23)/(A24-A23)</f>
        <v>304153.521000003</v>
      </c>
      <c r="O24" s="0" t="n">
        <f aca="false">(F24-F23)/(A24-A23)</f>
        <v>301941.048000003</v>
      </c>
    </row>
    <row r="25" customFormat="false" ht="12.75" hidden="false" customHeight="false" outlineLevel="0" collapsed="false">
      <c r="A25" s="0" t="n">
        <v>0.00766666666666667</v>
      </c>
      <c r="B25" s="0" t="n">
        <v>1217.762289</v>
      </c>
      <c r="C25" s="0" t="n">
        <v>974.25553</v>
      </c>
      <c r="D25" s="0" t="n">
        <v>944.411239</v>
      </c>
      <c r="E25" s="0" t="n">
        <v>1066.835918</v>
      </c>
      <c r="F25" s="0" t="n">
        <v>1032.503236</v>
      </c>
      <c r="I25" s="0" t="n">
        <f aca="false">AVERAGE(B25,C25,D25,E25,F25)</f>
        <v>1047.1536424</v>
      </c>
      <c r="K25" s="0" t="n">
        <f aca="false">(B25-B24)/(A25-A24)</f>
        <v>271411.202999995</v>
      </c>
      <c r="L25" s="0" t="n">
        <f aca="false">(C25-C24)/(A25-A24)</f>
        <v>206521.457999996</v>
      </c>
      <c r="M25" s="0" t="n">
        <f aca="false">(D25-D24)/(A25-A24)</f>
        <v>142375.568999997</v>
      </c>
      <c r="N25" s="0" t="n">
        <f aca="false">(E25-E24)/(A25-A24)</f>
        <v>314548.259999994</v>
      </c>
      <c r="O25" s="0" t="n">
        <f aca="false">(F25-F24)/(A25-A24)</f>
        <v>241060.220999995</v>
      </c>
    </row>
    <row r="26" customFormat="false" ht="12.75" hidden="false" customHeight="false" outlineLevel="0" collapsed="false">
      <c r="A26" s="0" t="n">
        <v>0.008</v>
      </c>
      <c r="B26" s="0" t="n">
        <v>1315.239686</v>
      </c>
      <c r="C26" s="0" t="n">
        <v>1050.592408</v>
      </c>
      <c r="D26" s="0" t="n">
        <v>1005.744464</v>
      </c>
      <c r="E26" s="0" t="n">
        <v>1154.377754</v>
      </c>
      <c r="F26" s="0" t="n">
        <v>1107.479544</v>
      </c>
      <c r="I26" s="0" t="n">
        <f aca="false">AVERAGE(B26,C26,D26,E26,F26)</f>
        <v>1126.6867712</v>
      </c>
      <c r="K26" s="0" t="n">
        <f aca="false">(B26-B25)/(A26-A25)</f>
        <v>292432.191000002</v>
      </c>
      <c r="L26" s="0" t="n">
        <f aca="false">(C26-C25)/(A26-A25)</f>
        <v>229010.634000002</v>
      </c>
      <c r="M26" s="0" t="n">
        <f aca="false">(D26-D25)/(A26-A25)</f>
        <v>183999.675000002</v>
      </c>
      <c r="N26" s="0" t="n">
        <f aca="false">(E26-E25)/(A26-A25)</f>
        <v>262625.508000003</v>
      </c>
      <c r="O26" s="0" t="n">
        <f aca="false">(F26-F25)/(A26-A25)</f>
        <v>224928.924000002</v>
      </c>
    </row>
    <row r="27" customFormat="false" ht="12.75" hidden="false" customHeight="false" outlineLevel="0" collapsed="false">
      <c r="A27" s="0" t="n">
        <v>0.00833333333333333</v>
      </c>
      <c r="B27" s="0" t="n">
        <v>1427.486634</v>
      </c>
      <c r="C27" s="0" t="n">
        <v>1136.002604</v>
      </c>
      <c r="D27" s="0" t="n">
        <v>1112.844893</v>
      </c>
      <c r="E27" s="0" t="n">
        <v>1249.996108</v>
      </c>
      <c r="F27" s="0" t="n">
        <v>1184.004408</v>
      </c>
      <c r="I27" s="0" t="n">
        <f aca="false">AVERAGE(B27,C27,D27,E27,F27)</f>
        <v>1222.0669294</v>
      </c>
      <c r="K27" s="0" t="n">
        <f aca="false">(B27-B26)/(A27-A26)</f>
        <v>336740.844000004</v>
      </c>
      <c r="L27" s="0" t="n">
        <f aca="false">(C27-C26)/(A27-A26)</f>
        <v>256230.588000003</v>
      </c>
      <c r="M27" s="0" t="n">
        <f aca="false">(D27-D26)/(A27-A26)</f>
        <v>321301.287000004</v>
      </c>
      <c r="N27" s="0" t="n">
        <f aca="false">(E27-E26)/(A27-A26)</f>
        <v>286855.062000003</v>
      </c>
      <c r="O27" s="0" t="n">
        <f aca="false">(F27-F26)/(A27-A26)</f>
        <v>229574.592000003</v>
      </c>
    </row>
    <row r="28" customFormat="false" ht="12.75" hidden="false" customHeight="false" outlineLevel="0" collapsed="false">
      <c r="A28" s="0" t="n">
        <v>0.00866666666666667</v>
      </c>
      <c r="B28" s="0" t="n">
        <v>1548.988874</v>
      </c>
      <c r="C28" s="0" t="n">
        <v>1245.646055</v>
      </c>
      <c r="D28" s="0" t="n">
        <v>1249.397432</v>
      </c>
      <c r="E28" s="0" t="n">
        <v>1339.843326</v>
      </c>
      <c r="F28" s="0" t="n">
        <v>1270.892523</v>
      </c>
      <c r="I28" s="0" t="n">
        <f aca="false">AVERAGE(B28,C28,D28,E28,F28)</f>
        <v>1330.953642</v>
      </c>
      <c r="K28" s="0" t="n">
        <f aca="false">(B28-B27)/(A28-A27)</f>
        <v>364506.719999992</v>
      </c>
      <c r="L28" s="0" t="n">
        <f aca="false">(C28-C27)/(A28-A27)</f>
        <v>328930.352999993</v>
      </c>
      <c r="M28" s="0" t="n">
        <f aca="false">(D28-D27)/(A28-A27)</f>
        <v>409657.616999992</v>
      </c>
      <c r="N28" s="0" t="n">
        <f aca="false">(E28-E27)/(A28-A27)</f>
        <v>269541.653999994</v>
      </c>
      <c r="O28" s="0" t="n">
        <f aca="false">(F28-F27)/(A28-A27)</f>
        <v>260664.344999995</v>
      </c>
    </row>
    <row r="29" customFormat="false" ht="12.75" hidden="false" customHeight="false" outlineLevel="0" collapsed="false">
      <c r="A29" s="0" t="n">
        <v>0.009</v>
      </c>
      <c r="B29" s="0" t="n">
        <v>1668.303425</v>
      </c>
      <c r="C29" s="0" t="n">
        <v>1360.587793</v>
      </c>
      <c r="D29" s="0" t="n">
        <v>1357.132148</v>
      </c>
      <c r="E29" s="0" t="n">
        <v>1449.768372</v>
      </c>
      <c r="F29" s="0" t="n">
        <v>1373.831238</v>
      </c>
      <c r="I29" s="0" t="n">
        <f aca="false">AVERAGE(B29,C29,D29,E29,F29)</f>
        <v>1441.9245952</v>
      </c>
      <c r="K29" s="0" t="n">
        <f aca="false">(B29-B28)/(A29-A28)</f>
        <v>357943.653000005</v>
      </c>
      <c r="L29" s="0" t="n">
        <f aca="false">(C29-C28)/(A29-A28)</f>
        <v>344825.214000004</v>
      </c>
      <c r="M29" s="0" t="n">
        <f aca="false">(D29-D28)/(A29-A28)</f>
        <v>323204.148000003</v>
      </c>
      <c r="N29" s="0" t="n">
        <f aca="false">(E29-E28)/(A29-A28)</f>
        <v>329775.138000004</v>
      </c>
      <c r="O29" s="0" t="n">
        <f aca="false">(F29-F28)/(A29-A28)</f>
        <v>308816.145000003</v>
      </c>
    </row>
    <row r="30" customFormat="false" ht="12.75" hidden="false" customHeight="false" outlineLevel="0" collapsed="false">
      <c r="A30" s="0" t="n">
        <v>0.00933333333333333</v>
      </c>
      <c r="B30" s="0" t="n">
        <v>1781.193532</v>
      </c>
      <c r="C30" s="0" t="n">
        <v>1475.003303</v>
      </c>
      <c r="D30" s="0" t="n">
        <v>1443.365419</v>
      </c>
      <c r="E30" s="0" t="n">
        <v>1562.850071</v>
      </c>
      <c r="F30" s="0" t="n">
        <v>1485.912641</v>
      </c>
      <c r="I30" s="0" t="n">
        <f aca="false">AVERAGE(B30,C30,D30,E30,F30)</f>
        <v>1549.6649932</v>
      </c>
      <c r="K30" s="0" t="n">
        <f aca="false">(B30-B29)/(A30-A29)</f>
        <v>338670.321000002</v>
      </c>
      <c r="L30" s="0" t="n">
        <f aca="false">(C30-C29)/(A30-A29)</f>
        <v>343246.530000002</v>
      </c>
      <c r="M30" s="0" t="n">
        <f aca="false">(D30-D29)/(A30-A29)</f>
        <v>258699.813000002</v>
      </c>
      <c r="N30" s="0" t="n">
        <f aca="false">(E30-E29)/(A30-A29)</f>
        <v>339245.097000002</v>
      </c>
      <c r="O30" s="0" t="n">
        <f aca="false">(F30-F29)/(A30-A29)</f>
        <v>336244.209000002</v>
      </c>
    </row>
    <row r="31" customFormat="false" ht="12.75" hidden="false" customHeight="false" outlineLevel="0" collapsed="false">
      <c r="A31" s="0" t="n">
        <v>0.00966666666666667</v>
      </c>
      <c r="B31" s="0" t="n">
        <v>1896.477859</v>
      </c>
      <c r="C31" s="0" t="n">
        <v>1590.334198</v>
      </c>
      <c r="D31" s="0" t="n">
        <v>1522.347898</v>
      </c>
      <c r="E31" s="0" t="n">
        <v>1686.173887</v>
      </c>
      <c r="F31" s="0" t="n">
        <v>1595.775379</v>
      </c>
      <c r="I31" s="0" t="n">
        <f aca="false">AVERAGE(B31,C31,D31,E31,F31)</f>
        <v>1658.2218442</v>
      </c>
      <c r="K31" s="0" t="n">
        <f aca="false">(B31-B30)/(A31-A30)</f>
        <v>345852.980999993</v>
      </c>
      <c r="L31" s="0" t="n">
        <f aca="false">(C31-C30)/(A31-A30)</f>
        <v>345992.684999993</v>
      </c>
      <c r="M31" s="0" t="n">
        <f aca="false">(D31-D30)/(A31-A30)</f>
        <v>236947.436999995</v>
      </c>
      <c r="N31" s="0" t="n">
        <f aca="false">(E31-E30)/(A31-A30)</f>
        <v>369971.447999992</v>
      </c>
      <c r="O31" s="0" t="n">
        <f aca="false">(F31-F30)/(A31-A30)</f>
        <v>329588.213999994</v>
      </c>
    </row>
    <row r="32" customFormat="false" ht="12.75" hidden="false" customHeight="false" outlineLevel="0" collapsed="false">
      <c r="A32" s="0" t="n">
        <v>0.01</v>
      </c>
      <c r="B32" s="0" t="n">
        <v>2015.592989</v>
      </c>
      <c r="C32" s="0" t="n">
        <v>1709.609875</v>
      </c>
      <c r="D32" s="0" t="n">
        <v>1614.243833</v>
      </c>
      <c r="E32" s="0" t="n">
        <v>1807.925956</v>
      </c>
      <c r="F32" s="0" t="n">
        <v>1705.822921</v>
      </c>
      <c r="I32" s="0" t="n">
        <f aca="false">AVERAGE(B32,C32,D32,E32,F32)</f>
        <v>1770.6391148</v>
      </c>
      <c r="K32" s="0" t="n">
        <f aca="false">(B32-B31)/(A32-A31)</f>
        <v>357345.390000004</v>
      </c>
      <c r="L32" s="0" t="n">
        <f aca="false">(C32-C31)/(A32-A31)</f>
        <v>357827.031000004</v>
      </c>
      <c r="M32" s="0" t="n">
        <f aca="false">(D32-D31)/(A32-A31)</f>
        <v>275687.805000003</v>
      </c>
      <c r="N32" s="0" t="n">
        <f aca="false">(E32-E31)/(A32-A31)</f>
        <v>365256.207000005</v>
      </c>
      <c r="O32" s="0" t="n">
        <f aca="false">(F32-F31)/(A32-A31)</f>
        <v>330142.626000004</v>
      </c>
    </row>
    <row r="33" customFormat="false" ht="12.75" hidden="false" customHeight="false" outlineLevel="0" collapsed="false">
      <c r="A33" s="0" t="n">
        <v>0.0103333333333333</v>
      </c>
      <c r="B33" s="0" t="n">
        <v>2135.384265</v>
      </c>
      <c r="C33" s="0" t="n">
        <v>1836.590752</v>
      </c>
      <c r="D33" s="0" t="n">
        <v>1730.594898</v>
      </c>
      <c r="E33" s="0" t="n">
        <v>1931.998895</v>
      </c>
      <c r="F33" s="0" t="n">
        <v>1825.937587</v>
      </c>
      <c r="I33" s="0" t="n">
        <f aca="false">AVERAGE(B33,C33,D33,E33,F33)</f>
        <v>1892.1012794</v>
      </c>
      <c r="K33" s="0" t="n">
        <f aca="false">(B33-B32)/(A33-A32)</f>
        <v>359373.828000036</v>
      </c>
      <c r="L33" s="0" t="n">
        <f aca="false">(C33-C32)/(A33-A32)</f>
        <v>380942.631000038</v>
      </c>
      <c r="M33" s="0" t="n">
        <f aca="false">(D33-D32)/(A33-A32)</f>
        <v>349053.195000035</v>
      </c>
      <c r="N33" s="0" t="n">
        <f aca="false">(E33-E32)/(A33-A32)</f>
        <v>372218.817000037</v>
      </c>
      <c r="O33" s="0" t="n">
        <f aca="false">(F33-F32)/(A33-A32)</f>
        <v>360343.998000036</v>
      </c>
    </row>
    <row r="34" customFormat="false" ht="12.75" hidden="false" customHeight="false" outlineLevel="0" collapsed="false">
      <c r="A34" s="0" t="n">
        <v>0.0106666666666667</v>
      </c>
      <c r="B34" s="0" t="n">
        <v>2257.122496</v>
      </c>
      <c r="C34" s="0" t="n">
        <v>1969.174665</v>
      </c>
      <c r="D34" s="0" t="n">
        <v>1861.115005</v>
      </c>
      <c r="E34" s="0" t="n">
        <v>2063.647568</v>
      </c>
      <c r="F34" s="0" t="n">
        <v>1947.635432</v>
      </c>
      <c r="I34" s="0" t="n">
        <f aca="false">AVERAGE(B34,C34,D34,E34,F34)</f>
        <v>2019.7390332</v>
      </c>
      <c r="K34" s="0" t="n">
        <f aca="false">(B34-B33)/(A34-A33)</f>
        <v>365214.692999928</v>
      </c>
      <c r="L34" s="0" t="n">
        <f aca="false">(C34-C33)/(A34-A33)</f>
        <v>397751.738999922</v>
      </c>
      <c r="M34" s="0" t="n">
        <f aca="false">(D34-D33)/(A34-A33)</f>
        <v>391560.320999923</v>
      </c>
      <c r="N34" s="0" t="n">
        <f aca="false">(E34-E33)/(A34-A33)</f>
        <v>394946.018999922</v>
      </c>
      <c r="O34" s="0" t="n">
        <f aca="false">(F34-F33)/(A34-A33)</f>
        <v>365093.534999929</v>
      </c>
    </row>
    <row r="35" customFormat="false" ht="12.75" hidden="false" customHeight="false" outlineLevel="0" collapsed="false">
      <c r="A35" s="0" t="n">
        <v>0.011</v>
      </c>
      <c r="B35" s="0" t="n">
        <v>2379.063315</v>
      </c>
      <c r="C35" s="0" t="n">
        <v>2111.275984</v>
      </c>
      <c r="D35" s="0" t="n">
        <v>1988.690689</v>
      </c>
      <c r="E35" s="0" t="n">
        <v>2190.762104</v>
      </c>
      <c r="F35" s="0" t="n">
        <v>2065.392234</v>
      </c>
      <c r="I35" s="0" t="n">
        <f aca="false">AVERAGE(B35,C35,D35,E35,F35)</f>
        <v>2147.0368652</v>
      </c>
      <c r="K35" s="0" t="n">
        <f aca="false">(B35-B34)/(A35-A34)</f>
        <v>365822.457000036</v>
      </c>
      <c r="L35" s="0" t="n">
        <f aca="false">(C35-C34)/(A35-A34)</f>
        <v>426303.957000042</v>
      </c>
      <c r="M35" s="0" t="n">
        <f aca="false">(D35-D34)/(A35-A34)</f>
        <v>382727.052000038</v>
      </c>
      <c r="N35" s="0" t="n">
        <f aca="false">(E35-E34)/(A35-A34)</f>
        <v>381343.608000038</v>
      </c>
      <c r="O35" s="0" t="n">
        <f aca="false">(F35-F34)/(A35-A34)</f>
        <v>353270.406000035</v>
      </c>
    </row>
    <row r="36" customFormat="false" ht="12.75" hidden="false" customHeight="false" outlineLevel="0" collapsed="false">
      <c r="A36" s="0" t="n">
        <v>0.0113333333333333</v>
      </c>
      <c r="B36" s="0" t="n">
        <v>2492.1959</v>
      </c>
      <c r="C36" s="0" t="n">
        <v>2246.097485</v>
      </c>
      <c r="D36" s="0" t="n">
        <v>2106.721458</v>
      </c>
      <c r="E36" s="0" t="n">
        <v>2320.910052</v>
      </c>
      <c r="F36" s="0" t="n">
        <v>2186.793348</v>
      </c>
      <c r="I36" s="0" t="n">
        <f aca="false">AVERAGE(B36,C36,D36,E36,F36)</f>
        <v>2270.5436486</v>
      </c>
      <c r="K36" s="0" t="n">
        <f aca="false">(B36-B35)/(A36-A35)</f>
        <v>339397.755000035</v>
      </c>
      <c r="L36" s="0" t="n">
        <f aca="false">(C36-C35)/(A36-A35)</f>
        <v>404464.50300004</v>
      </c>
      <c r="M36" s="0" t="n">
        <f aca="false">(D36-D35)/(A36-A35)</f>
        <v>354092.307000035</v>
      </c>
      <c r="N36" s="0" t="n">
        <f aca="false">(E36-E35)/(A36-A35)</f>
        <v>390443.84400004</v>
      </c>
      <c r="O36" s="0" t="n">
        <f aca="false">(F36-F35)/(A36-A35)</f>
        <v>364203.342000037</v>
      </c>
    </row>
    <row r="37" customFormat="false" ht="12.75" hidden="false" customHeight="false" outlineLevel="0" collapsed="false">
      <c r="A37" s="0" t="n">
        <v>0.0116666666666667</v>
      </c>
      <c r="B37" s="0" t="n">
        <v>2588.797462</v>
      </c>
      <c r="C37" s="0" t="n">
        <v>2378.844687</v>
      </c>
      <c r="D37" s="0" t="n">
        <v>2210.220965</v>
      </c>
      <c r="E37" s="0" t="n">
        <v>2439.068557</v>
      </c>
      <c r="F37" s="0" t="n">
        <v>2294.455752</v>
      </c>
      <c r="I37" s="0" t="n">
        <f aca="false">AVERAGE(B37,C37,D37,E37,F37)</f>
        <v>2382.2774846</v>
      </c>
      <c r="K37" s="0" t="n">
        <f aca="false">(B37-B36)/(A37-A36)</f>
        <v>289804.685999941</v>
      </c>
      <c r="L37" s="0" t="n">
        <f aca="false">(C37-C36)/(A37-A36)</f>
        <v>398241.60599992</v>
      </c>
      <c r="M37" s="0" t="n">
        <f aca="false">(D37-D36)/(A37-A36)</f>
        <v>310498.520999937</v>
      </c>
      <c r="N37" s="0" t="n">
        <f aca="false">(E37-E36)/(A37-A36)</f>
        <v>354475.514999928</v>
      </c>
      <c r="O37" s="0" t="n">
        <f aca="false">(F37-F36)/(A37-A36)</f>
        <v>322987.211999934</v>
      </c>
    </row>
    <row r="38" customFormat="false" ht="12.75" hidden="false" customHeight="false" outlineLevel="0" collapsed="false">
      <c r="A38" s="0" t="n">
        <v>0.012</v>
      </c>
      <c r="B38" s="0" t="n">
        <v>2666.481423</v>
      </c>
      <c r="C38" s="0" t="n">
        <v>2490.813312</v>
      </c>
      <c r="D38" s="0" t="n">
        <v>2304.106396</v>
      </c>
      <c r="E38" s="0" t="n">
        <v>2547.056209</v>
      </c>
      <c r="F38" s="0" t="n">
        <v>2403.346361</v>
      </c>
      <c r="I38" s="0" t="n">
        <f aca="false">AVERAGE(B38,C38,D38,E38,F38)</f>
        <v>2482.3607402</v>
      </c>
      <c r="K38" s="0" t="n">
        <f aca="false">(B38-B37)/(A38-A37)</f>
        <v>233051.883000024</v>
      </c>
      <c r="L38" s="0" t="n">
        <f aca="false">(C38-C37)/(A38-A37)</f>
        <v>335905.875000035</v>
      </c>
      <c r="M38" s="0" t="n">
        <f aca="false">(D38-D37)/(A38-A37)</f>
        <v>281656.293000029</v>
      </c>
      <c r="N38" s="0" t="n">
        <f aca="false">(E38-E37)/(A38-A37)</f>
        <v>323962.956000032</v>
      </c>
      <c r="O38" s="0" t="n">
        <f aca="false">(F38-F37)/(A38-A37)</f>
        <v>326671.827000033</v>
      </c>
    </row>
    <row r="39" customFormat="false" ht="12.75" hidden="false" customHeight="false" outlineLevel="0" collapsed="false">
      <c r="A39" s="0" t="n">
        <v>0.0123333333333333</v>
      </c>
      <c r="B39" s="0" t="n">
        <v>2734.329146</v>
      </c>
      <c r="C39" s="0" t="n">
        <v>2594.657655</v>
      </c>
      <c r="D39" s="0" t="n">
        <v>2389.45788</v>
      </c>
      <c r="E39" s="0" t="n">
        <v>2648.870003</v>
      </c>
      <c r="F39" s="0" t="n">
        <v>2496.905457</v>
      </c>
      <c r="I39" s="0" t="n">
        <f aca="false">AVERAGE(B39,C39,D39,E39,F39)</f>
        <v>2572.8440282</v>
      </c>
      <c r="K39" s="0" t="n">
        <f aca="false">(B39-B38)/(A39-A38)</f>
        <v>203543.16900002</v>
      </c>
      <c r="L39" s="0" t="n">
        <f aca="false">(C39-C38)/(A39-A38)</f>
        <v>311533.02900003</v>
      </c>
      <c r="M39" s="0" t="n">
        <f aca="false">(D39-D38)/(A39-A38)</f>
        <v>256054.452000025</v>
      </c>
      <c r="N39" s="0" t="n">
        <f aca="false">(E39-E38)/(A39-A38)</f>
        <v>305441.382000031</v>
      </c>
      <c r="O39" s="0" t="n">
        <f aca="false">(F39-F38)/(A39-A38)</f>
        <v>280677.288000028</v>
      </c>
    </row>
    <row r="40" customFormat="false" ht="12.75" hidden="false" customHeight="false" outlineLevel="0" collapsed="false">
      <c r="A40" s="0" t="n">
        <v>0.0126666666666667</v>
      </c>
      <c r="B40" s="0" t="n">
        <v>2784.943388</v>
      </c>
      <c r="C40" s="0" t="n">
        <v>2688.449512</v>
      </c>
      <c r="D40" s="0" t="n">
        <v>2475.422804</v>
      </c>
      <c r="E40" s="0" t="n">
        <v>2738.456223</v>
      </c>
      <c r="F40" s="0" t="n">
        <v>2582.158324</v>
      </c>
      <c r="I40" s="0" t="n">
        <f aca="false">AVERAGE(B40,C40,D40,E40,F40)</f>
        <v>2653.8860502</v>
      </c>
      <c r="K40" s="0" t="n">
        <f aca="false">(B40-B39)/(A40-A39)</f>
        <v>151842.72599997</v>
      </c>
      <c r="L40" s="0" t="n">
        <f aca="false">(C40-C39)/(A40-A39)</f>
        <v>281375.570999945</v>
      </c>
      <c r="M40" s="0" t="n">
        <f aca="false">(D40-D39)/(A40-A39)</f>
        <v>257894.771999949</v>
      </c>
      <c r="N40" s="0" t="n">
        <f aca="false">(E40-E39)/(A40-A39)</f>
        <v>268758.659999948</v>
      </c>
      <c r="O40" s="0" t="n">
        <f aca="false">(F40-F39)/(A40-A39)</f>
        <v>255758.60099995</v>
      </c>
    </row>
    <row r="41" customFormat="false" ht="12.75" hidden="false" customHeight="false" outlineLevel="0" collapsed="false">
      <c r="A41" s="0" t="n">
        <v>0.013</v>
      </c>
      <c r="B41" s="0" t="n">
        <v>2825.944854</v>
      </c>
      <c r="C41" s="0" t="n">
        <v>2776.923733</v>
      </c>
      <c r="D41" s="0" t="n">
        <v>2561.991148</v>
      </c>
      <c r="E41" s="0" t="n">
        <v>2817.473604</v>
      </c>
      <c r="F41" s="0" t="n">
        <v>2658.456655</v>
      </c>
      <c r="I41" s="0" t="n">
        <f aca="false">AVERAGE(B41,C41,D41,E41,F41)</f>
        <v>2728.1579988</v>
      </c>
      <c r="K41" s="0" t="n">
        <f aca="false">(B41-B40)/(A41-A40)</f>
        <v>123004.398000011</v>
      </c>
      <c r="L41" s="0" t="n">
        <f aca="false">(C41-C40)/(A41-A40)</f>
        <v>265422.663000026</v>
      </c>
      <c r="M41" s="0" t="n">
        <f aca="false">(D41-D40)/(A41-A40)</f>
        <v>259705.032000027</v>
      </c>
      <c r="N41" s="0" t="n">
        <f aca="false">(E41-E40)/(A41-A40)</f>
        <v>237052.143000023</v>
      </c>
      <c r="O41" s="0" t="n">
        <f aca="false">(F41-F40)/(A41-A40)</f>
        <v>228894.993000023</v>
      </c>
    </row>
    <row r="42" customFormat="false" ht="12.75" hidden="false" customHeight="false" outlineLevel="0" collapsed="false">
      <c r="A42" s="0" t="n">
        <v>0.0133333333333333</v>
      </c>
      <c r="B42" s="0" t="n">
        <v>2846.339321</v>
      </c>
      <c r="C42" s="0" t="n">
        <v>2849.915841</v>
      </c>
      <c r="D42" s="0" t="n">
        <v>2645.773971</v>
      </c>
      <c r="E42" s="0" t="n">
        <v>2884.652903</v>
      </c>
      <c r="F42" s="0" t="n">
        <v>2731.689228</v>
      </c>
      <c r="I42" s="0" t="n">
        <f aca="false">AVERAGE(B42,C42,D42,E42,F42)</f>
        <v>2791.6742528</v>
      </c>
      <c r="K42" s="0" t="n">
        <f aca="false">(B42-B41)/(A42-A41)</f>
        <v>61183.4010000063</v>
      </c>
      <c r="L42" s="0" t="n">
        <f aca="false">(C42-C41)/(A42-A41)</f>
        <v>218976.324000022</v>
      </c>
      <c r="M42" s="0" t="n">
        <f aca="false">(D42-D41)/(A42-A41)</f>
        <v>251348.469000025</v>
      </c>
      <c r="N42" s="0" t="n">
        <f aca="false">(E42-E41)/(A42-A41)</f>
        <v>201537.897000021</v>
      </c>
      <c r="O42" s="0" t="n">
        <f aca="false">(F42-F41)/(A42-A41)</f>
        <v>219697.719000023</v>
      </c>
    </row>
    <row r="43" customFormat="false" ht="12.75" hidden="false" customHeight="false" outlineLevel="0" collapsed="false">
      <c r="A43" s="0" t="n">
        <v>0.0136666666666667</v>
      </c>
      <c r="B43" s="0" t="n">
        <v>2848.384711</v>
      </c>
      <c r="C43" s="0" t="n">
        <v>2910.641786</v>
      </c>
      <c r="D43" s="0" t="n">
        <v>2719.263067</v>
      </c>
      <c r="E43" s="0" t="n">
        <v>2936.007824</v>
      </c>
      <c r="F43" s="0" t="n">
        <v>2797.700487</v>
      </c>
      <c r="I43" s="0" t="n">
        <f aca="false">AVERAGE(B43,C43,D43,E43,F43)</f>
        <v>2842.399575</v>
      </c>
      <c r="K43" s="0" t="n">
        <f aca="false">(B43-B42)/(A43-A42)</f>
        <v>6136.16999999943</v>
      </c>
      <c r="L43" s="0" t="n">
        <f aca="false">(C43-C42)/(A43-A42)</f>
        <v>182177.834999964</v>
      </c>
      <c r="M43" s="0" t="n">
        <f aca="false">(D43-D42)/(A43-A42)</f>
        <v>220467.287999955</v>
      </c>
      <c r="N43" s="0" t="n">
        <f aca="false">(E43-E42)/(A43-A42)</f>
        <v>154064.762999968</v>
      </c>
      <c r="O43" s="0" t="n">
        <f aca="false">(F43-F42)/(A43-A42)</f>
        <v>198033.77699996</v>
      </c>
    </row>
    <row r="44" customFormat="false" ht="12.75" hidden="false" customHeight="false" outlineLevel="0" collapsed="false">
      <c r="A44" s="0" t="n">
        <v>0.014</v>
      </c>
      <c r="B44" s="0" t="n">
        <v>2828.881794</v>
      </c>
      <c r="C44" s="0" t="n">
        <v>2955.927238</v>
      </c>
      <c r="D44" s="0" t="n">
        <v>2781.694176</v>
      </c>
      <c r="E44" s="0" t="n">
        <v>2974.135638</v>
      </c>
      <c r="F44" s="0" t="n">
        <v>2851.22064</v>
      </c>
      <c r="I44" s="0" t="n">
        <f aca="false">AVERAGE(B44,C44,D44,E44,F44)</f>
        <v>2878.3718972</v>
      </c>
      <c r="K44" s="0" t="n">
        <f aca="false">(B44-B43)/(A44-A43)</f>
        <v>-58508.7510000066</v>
      </c>
      <c r="L44" s="0" t="n">
        <f aca="false">(C44-C43)/(A44-A43)</f>
        <v>135856.356000014</v>
      </c>
      <c r="M44" s="0" t="n">
        <f aca="false">(D44-D43)/(A44-A43)</f>
        <v>187293.327000019</v>
      </c>
      <c r="N44" s="0" t="n">
        <f aca="false">(E44-E43)/(A44-A43)</f>
        <v>114383.442000013</v>
      </c>
      <c r="O44" s="0" t="n">
        <f aca="false">(F44-F43)/(A44-A43)</f>
        <v>160560.459000016</v>
      </c>
    </row>
    <row r="45" customFormat="false" ht="12.75" hidden="false" customHeight="false" outlineLevel="0" collapsed="false">
      <c r="A45" s="0" t="n">
        <v>0.0143333333333333</v>
      </c>
      <c r="B45" s="0" t="n">
        <v>2788.569549</v>
      </c>
      <c r="C45" s="0" t="n">
        <v>2986.209122</v>
      </c>
      <c r="D45" s="0" t="n">
        <v>2827.255387</v>
      </c>
      <c r="E45" s="0" t="n">
        <v>2992.736958</v>
      </c>
      <c r="F45" s="0" t="n">
        <v>2885.226657</v>
      </c>
      <c r="I45" s="0" t="n">
        <f aca="false">AVERAGE(B45,C45,D45,E45,F45)</f>
        <v>2895.9995346</v>
      </c>
      <c r="K45" s="0" t="n">
        <f aca="false">(B45-B44)/(A45-A44)</f>
        <v>-120936.735000012</v>
      </c>
      <c r="L45" s="0" t="n">
        <f aca="false">(C45-C44)/(A45-A44)</f>
        <v>90845.652000009</v>
      </c>
      <c r="M45" s="0" t="n">
        <f aca="false">(D45-D44)/(A45-A44)</f>
        <v>136683.633000014</v>
      </c>
      <c r="N45" s="0" t="n">
        <f aca="false">(E45-E44)/(A45-A44)</f>
        <v>55803.9600000048</v>
      </c>
      <c r="O45" s="0" t="n">
        <f aca="false">(F45-F44)/(A45-A44)</f>
        <v>102018.051000011</v>
      </c>
    </row>
    <row r="46" customFormat="false" ht="12.75" hidden="false" customHeight="false" outlineLevel="0" collapsed="false">
      <c r="A46" s="0" t="n">
        <v>0.0146666666666667</v>
      </c>
      <c r="B46" s="0" t="n">
        <v>2745.405735</v>
      </c>
      <c r="C46" s="0" t="n">
        <v>2994.28013</v>
      </c>
      <c r="D46" s="0" t="n">
        <v>2854.913969</v>
      </c>
      <c r="E46" s="0" t="n">
        <v>2990.614626</v>
      </c>
      <c r="F46" s="0" t="n">
        <v>2911.321295</v>
      </c>
      <c r="I46" s="0" t="n">
        <f aca="false">AVERAGE(B46,C46,D46,E46,F46)</f>
        <v>2899.307151</v>
      </c>
      <c r="K46" s="0" t="n">
        <f aca="false">(B46-B45)/(A46-A45)</f>
        <v>-129491.441999975</v>
      </c>
      <c r="L46" s="0" t="n">
        <f aca="false">(C46-C45)/(A46-A45)</f>
        <v>24213.0239999949</v>
      </c>
      <c r="M46" s="0" t="n">
        <f aca="false">(D46-D45)/(A46-A45)</f>
        <v>82975.7459999837</v>
      </c>
      <c r="N46" s="0" t="n">
        <f aca="false">(E46-E45)/(A46-A45)</f>
        <v>-6366.99599999849</v>
      </c>
      <c r="O46" s="0" t="n">
        <f aca="false">(F46-F45)/(A46-A45)</f>
        <v>78283.9139999847</v>
      </c>
    </row>
    <row r="47" customFormat="false" ht="12.75" hidden="false" customHeight="false" outlineLevel="0" collapsed="false">
      <c r="A47" s="0" t="n">
        <v>0.015</v>
      </c>
      <c r="B47" s="0" t="n">
        <v>2694.365159</v>
      </c>
      <c r="C47" s="0" t="n">
        <v>2987.532159</v>
      </c>
      <c r="D47" s="0" t="n">
        <v>2866.669657</v>
      </c>
      <c r="E47" s="0" t="n">
        <v>2968.520805</v>
      </c>
      <c r="F47" s="0" t="n">
        <v>2927.344898</v>
      </c>
      <c r="I47" s="0" t="n">
        <f aca="false">AVERAGE(B47,C47,D47,E47,F47)</f>
        <v>2888.8865356</v>
      </c>
      <c r="K47" s="0" t="n">
        <f aca="false">(B47-B46)/(A47-A46)</f>
        <v>-153121.728000015</v>
      </c>
      <c r="L47" s="0" t="n">
        <f aca="false">(C47-C46)/(A47-A46)</f>
        <v>-20243.9130000027</v>
      </c>
      <c r="M47" s="0" t="n">
        <f aca="false">(D47-D46)/(A47-A46)</f>
        <v>35267.0640000027</v>
      </c>
      <c r="N47" s="0" t="n">
        <f aca="false">(E47-E46)/(A47-A46)</f>
        <v>-66281.4630000064</v>
      </c>
      <c r="O47" s="0" t="n">
        <f aca="false">(F47-F46)/(A47-A46)</f>
        <v>48070.8090000037</v>
      </c>
    </row>
    <row r="48" customFormat="false" ht="12.75" hidden="false" customHeight="false" outlineLevel="0" collapsed="false">
      <c r="A48" s="0" t="n">
        <v>0.0153333333333333</v>
      </c>
      <c r="B48" s="0" t="n">
        <v>2640.307702</v>
      </c>
      <c r="C48" s="0" t="n">
        <v>2957.37888</v>
      </c>
      <c r="D48" s="0" t="n">
        <v>2863.648995</v>
      </c>
      <c r="E48" s="0" t="n">
        <v>2930.921317</v>
      </c>
      <c r="F48" s="0" t="n">
        <v>2927.231523</v>
      </c>
      <c r="I48" s="0" t="n">
        <f aca="false">AVERAGE(B48,C48,D48,E48,F48)</f>
        <v>2863.8976834</v>
      </c>
      <c r="K48" s="0" t="n">
        <f aca="false">(B48-B47)/(A48-A47)</f>
        <v>-162172.371000016</v>
      </c>
      <c r="L48" s="0" t="n">
        <f aca="false">(C48-C47)/(A48-A47)</f>
        <v>-90459.837000008</v>
      </c>
      <c r="M48" s="0" t="n">
        <f aca="false">(D48-D47)/(A48-A47)</f>
        <v>-9061.98600000061</v>
      </c>
      <c r="N48" s="0" t="n">
        <f aca="false">(E48-E47)/(A48-A47)</f>
        <v>-112798.464000012</v>
      </c>
      <c r="O48" s="0" t="n">
        <f aca="false">(F48-F47)/(A48-A47)</f>
        <v>-340.12499999975</v>
      </c>
    </row>
    <row r="49" customFormat="false" ht="12.75" hidden="false" customHeight="false" outlineLevel="0" collapsed="false">
      <c r="A49" s="0" t="n">
        <v>0.0156666666666667</v>
      </c>
      <c r="B49" s="0" t="n">
        <v>2580.836987</v>
      </c>
      <c r="C49" s="0" t="n">
        <v>2920.990553</v>
      </c>
      <c r="D49" s="0" t="n">
        <v>2856.478468</v>
      </c>
      <c r="E49" s="0" t="n">
        <v>2885.496303</v>
      </c>
      <c r="F49" s="0" t="n">
        <v>2911.123616</v>
      </c>
      <c r="I49" s="0" t="n">
        <f aca="false">AVERAGE(B49,C49,D49,E49,F49)</f>
        <v>2830.9851854</v>
      </c>
      <c r="K49" s="0" t="n">
        <f aca="false">(B49-B48)/(A49-A48)</f>
        <v>-178412.144999964</v>
      </c>
      <c r="L49" s="0" t="n">
        <f aca="false">(C49-C48)/(A49-A48)</f>
        <v>-109164.980999978</v>
      </c>
      <c r="M49" s="0" t="n">
        <f aca="false">(D49-D48)/(A49-A48)</f>
        <v>-21511.5809999963</v>
      </c>
      <c r="N49" s="0" t="n">
        <f aca="false">(E49-E48)/(A49-A48)</f>
        <v>-136275.041999972</v>
      </c>
      <c r="O49" s="0" t="n">
        <f aca="false">(F49-F48)/(A49-A48)</f>
        <v>-48323.7209999904</v>
      </c>
    </row>
    <row r="50" customFormat="false" ht="12.75" hidden="false" customHeight="false" outlineLevel="0" collapsed="false">
      <c r="A50" s="0" t="n">
        <v>0.016</v>
      </c>
      <c r="B50" s="0" t="n">
        <v>2515.519359</v>
      </c>
      <c r="C50" s="0" t="n">
        <v>2868.147011</v>
      </c>
      <c r="D50" s="0" t="n">
        <v>2822.234939</v>
      </c>
      <c r="E50" s="0" t="n">
        <v>2831.024903</v>
      </c>
      <c r="F50" s="0" t="n">
        <v>2878.198099</v>
      </c>
      <c r="I50" s="0" t="n">
        <f aca="false">AVERAGE(B50,C50,D50,E50,F50)</f>
        <v>2783.0248622</v>
      </c>
      <c r="K50" s="0" t="n">
        <f aca="false">(B50-B49)/(A50-A49)</f>
        <v>-195952.88400002</v>
      </c>
      <c r="L50" s="0" t="n">
        <f aca="false">(C50-C49)/(A50-A49)</f>
        <v>-158530.626000016</v>
      </c>
      <c r="M50" s="0" t="n">
        <f aca="false">(D50-D49)/(A50-A49)</f>
        <v>-102730.58700001</v>
      </c>
      <c r="N50" s="0" t="n">
        <f aca="false">(E50-E49)/(A50-A49)</f>
        <v>-163414.200000016</v>
      </c>
      <c r="O50" s="0" t="n">
        <f aca="false">(F50-F49)/(A50-A49)</f>
        <v>-98776.5510000089</v>
      </c>
    </row>
    <row r="51" customFormat="false" ht="12.75" hidden="false" customHeight="false" outlineLevel="0" collapsed="false">
      <c r="A51" s="0" t="n">
        <v>0.0163333333333333</v>
      </c>
      <c r="B51" s="0" t="n">
        <v>2450.142316</v>
      </c>
      <c r="C51" s="0" t="n">
        <v>2805.428869</v>
      </c>
      <c r="D51" s="0" t="n">
        <v>2768.605014</v>
      </c>
      <c r="E51" s="0" t="n">
        <v>2769.64435</v>
      </c>
      <c r="F51" s="0" t="n">
        <v>2835.633639</v>
      </c>
      <c r="I51" s="0" t="n">
        <f aca="false">AVERAGE(B51,C51,D51,E51,F51)</f>
        <v>2725.8908376</v>
      </c>
      <c r="K51" s="0" t="n">
        <f aca="false">(B51-B50)/(A51-A50)</f>
        <v>-196131.129000019</v>
      </c>
      <c r="L51" s="0" t="n">
        <f aca="false">(C51-C50)/(A51-A50)</f>
        <v>-188154.426000019</v>
      </c>
      <c r="M51" s="0" t="n">
        <f aca="false">(D51-D50)/(A51-A50)</f>
        <v>-160889.775000015</v>
      </c>
      <c r="N51" s="0" t="n">
        <f aca="false">(E51-E50)/(A51-A50)</f>
        <v>-184141.659000018</v>
      </c>
      <c r="O51" s="0" t="n">
        <f aca="false">(F51-F50)/(A51-A50)</f>
        <v>-127693.380000013</v>
      </c>
    </row>
    <row r="52" customFormat="false" ht="12.75" hidden="false" customHeight="false" outlineLevel="0" collapsed="false">
      <c r="A52" s="0" t="n">
        <v>0.0166666666666667</v>
      </c>
      <c r="B52" s="0" t="n">
        <v>2386.345104</v>
      </c>
      <c r="C52" s="0" t="n">
        <v>2732.478946</v>
      </c>
      <c r="D52" s="0" t="n">
        <v>2706.316214</v>
      </c>
      <c r="E52" s="0" t="n">
        <v>2703.841637</v>
      </c>
      <c r="F52" s="0" t="n">
        <v>2780.952142</v>
      </c>
      <c r="I52" s="0" t="n">
        <f aca="false">AVERAGE(B52,C52,D52,E52,F52)</f>
        <v>2661.9868086</v>
      </c>
      <c r="K52" s="0" t="n">
        <f aca="false">(B52-B51)/(A52-A51)</f>
        <v>-191391.635999961</v>
      </c>
      <c r="L52" s="0" t="n">
        <f aca="false">(C52-C51)/(A52-A51)</f>
        <v>-218849.768999955</v>
      </c>
      <c r="M52" s="0" t="n">
        <f aca="false">(D52-D51)/(A52-A51)</f>
        <v>-186866.399999963</v>
      </c>
      <c r="N52" s="0" t="n">
        <f aca="false">(E52-E51)/(A52-A51)</f>
        <v>-197408.13899996</v>
      </c>
      <c r="O52" s="0" t="n">
        <f aca="false">(F52-F51)/(A52-A51)</f>
        <v>-164044.490999967</v>
      </c>
    </row>
    <row r="53" customFormat="false" ht="12.75" hidden="false" customHeight="false" outlineLevel="0" collapsed="false">
      <c r="A53" s="0" t="n">
        <v>0.017</v>
      </c>
      <c r="B53" s="0" t="n">
        <v>2331.727336</v>
      </c>
      <c r="C53" s="0" t="n">
        <v>2659.734742</v>
      </c>
      <c r="D53" s="0" t="n">
        <v>2639.533347</v>
      </c>
      <c r="E53" s="0" t="n">
        <v>2627.219705</v>
      </c>
      <c r="F53" s="0" t="n">
        <v>2720.215631</v>
      </c>
      <c r="I53" s="0" t="n">
        <f aca="false">AVERAGE(B53,C53,D53,E53,F53)</f>
        <v>2595.6861522</v>
      </c>
      <c r="K53" s="0" t="n">
        <f aca="false">(B53-B52)/(A53-A52)</f>
        <v>-163853.304000017</v>
      </c>
      <c r="L53" s="0" t="n">
        <f aca="false">(C53-C52)/(A53-A52)</f>
        <v>-218232.612000022</v>
      </c>
      <c r="M53" s="0" t="n">
        <f aca="false">(D53-D52)/(A53-A52)</f>
        <v>-200348.60100002</v>
      </c>
      <c r="N53" s="0" t="n">
        <f aca="false">(E53-E52)/(A53-A52)</f>
        <v>-229865.796000023</v>
      </c>
      <c r="O53" s="0" t="n">
        <f aca="false">(F53-F52)/(A53-A52)</f>
        <v>-182209.533000018</v>
      </c>
    </row>
    <row r="54" customFormat="false" ht="12.75" hidden="false" customHeight="false" outlineLevel="0" collapsed="false">
      <c r="A54" s="0" t="n">
        <v>0.0173333333333333</v>
      </c>
      <c r="B54" s="0" t="n">
        <v>2284.533391</v>
      </c>
      <c r="C54" s="0" t="n">
        <v>2589.01785</v>
      </c>
      <c r="D54" s="0" t="n">
        <v>2566.10524</v>
      </c>
      <c r="E54" s="0" t="n">
        <v>2559.473831</v>
      </c>
      <c r="F54" s="0" t="n">
        <v>2659.047577</v>
      </c>
      <c r="I54" s="0" t="n">
        <f aca="false">AVERAGE(B54,C54,D54,E54,F54)</f>
        <v>2531.6355778</v>
      </c>
      <c r="K54" s="0" t="n">
        <f aca="false">(B54-B53)/(A54-A53)</f>
        <v>-141581.835000014</v>
      </c>
      <c r="L54" s="0" t="n">
        <f aca="false">(C54-C53)/(A54-A53)</f>
        <v>-212150.676000021</v>
      </c>
      <c r="M54" s="0" t="n">
        <f aca="false">(D54-D53)/(A54-A53)</f>
        <v>-220284.321000023</v>
      </c>
      <c r="N54" s="0" t="n">
        <f aca="false">(E54-E53)/(A54-A53)</f>
        <v>-203237.622000021</v>
      </c>
      <c r="O54" s="0" t="n">
        <f aca="false">(F54-F53)/(A54-A53)</f>
        <v>-183504.162000019</v>
      </c>
    </row>
    <row r="55" customFormat="false" ht="12.75" hidden="false" customHeight="false" outlineLevel="0" collapsed="false">
      <c r="A55" s="0" t="n">
        <v>0.0176666666666667</v>
      </c>
      <c r="B55" s="0" t="n">
        <v>2247.320307</v>
      </c>
      <c r="C55" s="0" t="n">
        <v>2525.003467</v>
      </c>
      <c r="D55" s="0" t="n">
        <v>2491.830492</v>
      </c>
      <c r="E55" s="0" t="n">
        <v>2499.873589</v>
      </c>
      <c r="F55" s="0" t="n">
        <v>2602.547791</v>
      </c>
      <c r="I55" s="0" t="n">
        <f aca="false">AVERAGE(B55,C55,D55,E55,F55)</f>
        <v>2473.3151292</v>
      </c>
      <c r="K55" s="0" t="n">
        <f aca="false">(B55-B54)/(A55-A54)</f>
        <v>-111639.251999979</v>
      </c>
      <c r="L55" s="0" t="n">
        <f aca="false">(C55-C54)/(A55-A54)</f>
        <v>-192043.148999964</v>
      </c>
      <c r="M55" s="0" t="n">
        <f aca="false">(D55-D54)/(A55-A54)</f>
        <v>-222824.243999957</v>
      </c>
      <c r="N55" s="0" t="n">
        <f aca="false">(E55-E54)/(A55-A54)</f>
        <v>-178800.725999966</v>
      </c>
      <c r="O55" s="0" t="n">
        <f aca="false">(F55-F54)/(A55-A54)</f>
        <v>-169499.357999967</v>
      </c>
    </row>
    <row r="56" customFormat="false" ht="12.75" hidden="false" customHeight="false" outlineLevel="0" collapsed="false">
      <c r="A56" s="0" t="n">
        <v>0.018</v>
      </c>
      <c r="B56" s="0" t="n">
        <v>2218.573964</v>
      </c>
      <c r="C56" s="0" t="n">
        <v>2462.655892</v>
      </c>
      <c r="D56" s="0" t="n">
        <v>2423.812293</v>
      </c>
      <c r="E56" s="0" t="n">
        <v>2449.349917</v>
      </c>
      <c r="F56" s="0" t="n">
        <v>2547.681423</v>
      </c>
      <c r="I56" s="0" t="n">
        <f aca="false">AVERAGE(B56,C56,D56,E56,F56)</f>
        <v>2420.4146978</v>
      </c>
      <c r="K56" s="0" t="n">
        <f aca="false">(B56-B55)/(A56-A55)</f>
        <v>-86239.029000008</v>
      </c>
      <c r="L56" s="0" t="n">
        <f aca="false">(C56-C55)/(A56-A55)</f>
        <v>-187042.725000018</v>
      </c>
      <c r="M56" s="0" t="n">
        <f aca="false">(D56-D55)/(A56-A55)</f>
        <v>-204054.597000021</v>
      </c>
      <c r="N56" s="0" t="n">
        <f aca="false">(E56-E55)/(A56-A55)</f>
        <v>-151571.016000015</v>
      </c>
      <c r="O56" s="0" t="n">
        <f aca="false">(F56-F55)/(A56-A55)</f>
        <v>-164599.104000016</v>
      </c>
    </row>
    <row r="57" customFormat="false" ht="12.75" hidden="false" customHeight="false" outlineLevel="0" collapsed="false">
      <c r="A57" s="0" t="n">
        <v>0.0183333333333333</v>
      </c>
      <c r="B57" s="0" t="n">
        <v>2197.909045</v>
      </c>
      <c r="C57" s="0" t="n">
        <v>2403.060505</v>
      </c>
      <c r="D57" s="0" t="n">
        <v>2363.210902</v>
      </c>
      <c r="E57" s="0" t="n">
        <v>2404.877978</v>
      </c>
      <c r="F57" s="0" t="n">
        <v>2493.494343</v>
      </c>
      <c r="I57" s="0" t="n">
        <f aca="false">AVERAGE(B57,C57,D57,E57,F57)</f>
        <v>2372.5105546</v>
      </c>
      <c r="K57" s="0" t="n">
        <f aca="false">(B57-B56)/(A57-A56)</f>
        <v>-61994.757000007</v>
      </c>
      <c r="L57" s="0" t="n">
        <f aca="false">(C57-C56)/(A57-A56)</f>
        <v>-178786.161000019</v>
      </c>
      <c r="M57" s="0" t="n">
        <f aca="false">(D57-D56)/(A57-A56)</f>
        <v>-181804.173000019</v>
      </c>
      <c r="N57" s="0" t="n">
        <f aca="false">(E57-E56)/(A57-A56)</f>
        <v>-133415.817000013</v>
      </c>
      <c r="O57" s="0" t="n">
        <f aca="false">(F57-F56)/(A57-A56)</f>
        <v>-162561.240000017</v>
      </c>
    </row>
    <row r="58" customFormat="false" ht="12.75" hidden="false" customHeight="false" outlineLevel="0" collapsed="false">
      <c r="A58" s="0" t="n">
        <v>0.0186666666666667</v>
      </c>
      <c r="B58" s="0" t="n">
        <v>2194.486389</v>
      </c>
      <c r="C58" s="0" t="n">
        <v>2348.816045</v>
      </c>
      <c r="D58" s="0" t="n">
        <v>2313.294103</v>
      </c>
      <c r="E58" s="0" t="n">
        <v>2367.707163</v>
      </c>
      <c r="F58" s="0" t="n">
        <v>2441.462548</v>
      </c>
      <c r="I58" s="0" t="n">
        <f aca="false">AVERAGE(B58,C58,D58,E58,F58)</f>
        <v>2333.1532496</v>
      </c>
      <c r="K58" s="0" t="n">
        <f aca="false">(B58-B57)/(A58-A57)</f>
        <v>-10267.9679999971</v>
      </c>
      <c r="L58" s="0" t="n">
        <f aca="false">(C58-C57)/(A58-A57)</f>
        <v>-162733.379999967</v>
      </c>
      <c r="M58" s="0" t="n">
        <f aca="false">(D58-D57)/(A58-A57)</f>
        <v>-149750.396999969</v>
      </c>
      <c r="N58" s="0" t="n">
        <f aca="false">(E58-E57)/(A58-A57)</f>
        <v>-111512.444999977</v>
      </c>
      <c r="O58" s="0" t="n">
        <f aca="false">(F58-F57)/(A58-A57)</f>
        <v>-156095.384999968</v>
      </c>
    </row>
    <row r="59" customFormat="false" ht="12.75" hidden="false" customHeight="false" outlineLevel="0" collapsed="false">
      <c r="A59" s="0" t="n">
        <v>0.019</v>
      </c>
      <c r="B59" s="0" t="n">
        <v>2211.963885</v>
      </c>
      <c r="C59" s="0" t="n">
        <v>2308.744946</v>
      </c>
      <c r="D59" s="0" t="n">
        <v>2277.911431</v>
      </c>
      <c r="E59" s="0" t="n">
        <v>2343.383185</v>
      </c>
      <c r="F59" s="0" t="n">
        <v>2402.441137</v>
      </c>
      <c r="I59" s="0" t="n">
        <f aca="false">AVERAGE(B59,C59,D59,E59,F59)</f>
        <v>2308.8889168</v>
      </c>
      <c r="K59" s="0" t="n">
        <f aca="false">(B59-B58)/(A59-A58)</f>
        <v>52432.4880000052</v>
      </c>
      <c r="L59" s="0" t="n">
        <f aca="false">(C59-C58)/(A59-A58)</f>
        <v>-120213.297000013</v>
      </c>
      <c r="M59" s="0" t="n">
        <f aca="false">(D59-D58)/(A59-A58)</f>
        <v>-106148.016000011</v>
      </c>
      <c r="N59" s="0" t="n">
        <f aca="false">(E59-E58)/(A59-A58)</f>
        <v>-72971.934000007</v>
      </c>
      <c r="O59" s="0" t="n">
        <f aca="false">(F59-F58)/(A59-A58)</f>
        <v>-117064.233000012</v>
      </c>
    </row>
    <row r="60" customFormat="false" ht="12.75" hidden="false" customHeight="false" outlineLevel="0" collapsed="false">
      <c r="A60" s="0" t="n">
        <v>0.0193333333333333</v>
      </c>
      <c r="B60" s="0" t="n">
        <v>2254.524907</v>
      </c>
      <c r="C60" s="0" t="n">
        <v>2288.860999</v>
      </c>
      <c r="D60" s="0" t="n">
        <v>2262.137721</v>
      </c>
      <c r="E60" s="0" t="n">
        <v>2336.719395</v>
      </c>
      <c r="F60" s="0" t="n">
        <v>2380.034429</v>
      </c>
      <c r="I60" s="0" t="n">
        <f aca="false">AVERAGE(B60,C60,D60,E60,F60)</f>
        <v>2304.4554902</v>
      </c>
      <c r="K60" s="0" t="n">
        <f aca="false">(B60-B59)/(A60-A59)</f>
        <v>127683.066000012</v>
      </c>
      <c r="L60" s="0" t="n">
        <f aca="false">(C60-C59)/(A60-A59)</f>
        <v>-59651.8410000054</v>
      </c>
      <c r="M60" s="0" t="n">
        <f aca="false">(D60-D59)/(A60-A59)</f>
        <v>-47321.1300000045</v>
      </c>
      <c r="N60" s="0" t="n">
        <f aca="false">(E60-E59)/(A60-A59)</f>
        <v>-19991.3700000022</v>
      </c>
      <c r="O60" s="0" t="n">
        <f aca="false">(F60-F59)/(A60-A59)</f>
        <v>-67220.1240000067</v>
      </c>
    </row>
    <row r="61" customFormat="false" ht="12.75" hidden="false" customHeight="false" outlineLevel="0" collapsed="false">
      <c r="A61" s="0" t="n">
        <v>0.0196666666666667</v>
      </c>
      <c r="B61" s="0" t="n">
        <v>2317.422588</v>
      </c>
      <c r="C61" s="0" t="n">
        <v>2288.281306</v>
      </c>
      <c r="D61" s="0" t="n">
        <v>2269.088794</v>
      </c>
      <c r="E61" s="0" t="n">
        <v>2353.798679</v>
      </c>
      <c r="F61" s="0" t="n">
        <v>2381.515487</v>
      </c>
      <c r="I61" s="0" t="n">
        <f aca="false">AVERAGE(B61,C61,D61,E61,F61)</f>
        <v>2322.0213708</v>
      </c>
      <c r="K61" s="0" t="n">
        <f aca="false">(B61-B60)/(A61-A60)</f>
        <v>188693.042999962</v>
      </c>
      <c r="L61" s="0" t="n">
        <f aca="false">(C61-C60)/(A61-A60)</f>
        <v>-1739.07900000005</v>
      </c>
      <c r="M61" s="0" t="n">
        <f aca="false">(D61-D60)/(A61-A60)</f>
        <v>20853.218999995</v>
      </c>
      <c r="N61" s="0" t="n">
        <f aca="false">(E61-E60)/(A61-A60)</f>
        <v>51237.8519999894</v>
      </c>
      <c r="O61" s="0" t="n">
        <f aca="false">(F61-F60)/(A61-A60)</f>
        <v>4443.17400000001</v>
      </c>
    </row>
    <row r="62" customFormat="false" ht="12.75" hidden="false" customHeight="false" outlineLevel="0" collapsed="false">
      <c r="A62" s="0" t="n">
        <v>0.02</v>
      </c>
      <c r="B62" s="0" t="n">
        <v>2394.361175</v>
      </c>
      <c r="C62" s="0" t="n">
        <v>2307.227279</v>
      </c>
      <c r="D62" s="0" t="n">
        <v>2298.724258</v>
      </c>
      <c r="E62" s="0" t="n">
        <v>2390.841596</v>
      </c>
      <c r="F62" s="0" t="n">
        <v>2398.846835</v>
      </c>
      <c r="I62" s="0" t="n">
        <f aca="false">AVERAGE(B62,C62,D62,E62,F62)</f>
        <v>2358.0002286</v>
      </c>
      <c r="K62" s="0" t="n">
        <f aca="false">(B62-B61)/(A62-A61)</f>
        <v>230815.761000023</v>
      </c>
      <c r="L62" s="0" t="n">
        <f aca="false">(C62-C61)/(A62-A61)</f>
        <v>56837.9190000066</v>
      </c>
      <c r="M62" s="0" t="n">
        <f aca="false">(D62-D61)/(A62-A61)</f>
        <v>88906.3920000101</v>
      </c>
      <c r="N62" s="0" t="n">
        <f aca="false">(E62-E61)/(A62-A61)</f>
        <v>111128.751000012</v>
      </c>
      <c r="O62" s="0" t="n">
        <f aca="false">(F62-F61)/(A62-A61)</f>
        <v>51994.0440000043</v>
      </c>
    </row>
    <row r="63" customFormat="false" ht="12.75" hidden="false" customHeight="false" outlineLevel="0" collapsed="false">
      <c r="A63" s="0" t="n">
        <v>0.0203333333333333</v>
      </c>
      <c r="B63" s="0" t="n">
        <v>2477.797793</v>
      </c>
      <c r="C63" s="0" t="n">
        <v>2341.086788</v>
      </c>
      <c r="D63" s="0" t="n">
        <v>2348.274184</v>
      </c>
      <c r="E63" s="0" t="n">
        <v>2449.50771</v>
      </c>
      <c r="F63" s="0" t="n">
        <v>2431.737205</v>
      </c>
      <c r="I63" s="0" t="n">
        <f aca="false">AVERAGE(B63,C63,D63,E63,F63)</f>
        <v>2409.680736</v>
      </c>
      <c r="K63" s="0" t="n">
        <f aca="false">(B63-B62)/(A63-A62)</f>
        <v>250309.854000026</v>
      </c>
      <c r="L63" s="0" t="n">
        <f aca="false">(C63-C62)/(A63-A62)</f>
        <v>101578.52700001</v>
      </c>
      <c r="M63" s="0" t="n">
        <f aca="false">(D63-D62)/(A63-A62)</f>
        <v>148649.778000014</v>
      </c>
      <c r="N63" s="0" t="n">
        <f aca="false">(E63-E62)/(A63-A62)</f>
        <v>175998.342000017</v>
      </c>
      <c r="O63" s="0" t="n">
        <f aca="false">(F63-F62)/(A63-A62)</f>
        <v>98671.1100000101</v>
      </c>
    </row>
    <row r="64" customFormat="false" ht="12.75" hidden="false" customHeight="false" outlineLevel="0" collapsed="false">
      <c r="A64" s="0" t="n">
        <v>0.0206666666666667</v>
      </c>
      <c r="B64" s="0" t="n">
        <v>2566.119319</v>
      </c>
      <c r="C64" s="0" t="n">
        <v>2391.121855</v>
      </c>
      <c r="D64" s="0" t="n">
        <v>2412.917555</v>
      </c>
      <c r="E64" s="0" t="n">
        <v>2517.868088</v>
      </c>
      <c r="F64" s="0" t="n">
        <v>2475.95096</v>
      </c>
      <c r="I64" s="0" t="n">
        <f aca="false">AVERAGE(B64,C64,D64,E64,F64)</f>
        <v>2472.7955554</v>
      </c>
      <c r="K64" s="0" t="n">
        <f aca="false">(B64-B63)/(A64-A63)</f>
        <v>264964.577999946</v>
      </c>
      <c r="L64" s="0" t="n">
        <f aca="false">(C64-C63)/(A64-A63)</f>
        <v>150105.200999969</v>
      </c>
      <c r="M64" s="0" t="n">
        <f aca="false">(D64-D63)/(A64-A63)</f>
        <v>193930.112999961</v>
      </c>
      <c r="N64" s="0" t="n">
        <f aca="false">(E64-E63)/(A64-A63)</f>
        <v>205081.133999959</v>
      </c>
      <c r="O64" s="0" t="n">
        <f aca="false">(F64-F63)/(A64-A63)</f>
        <v>132641.264999974</v>
      </c>
    </row>
    <row r="65" customFormat="false" ht="12.75" hidden="false" customHeight="false" outlineLevel="0" collapsed="false">
      <c r="A65" s="0" t="n">
        <v>0.021</v>
      </c>
      <c r="B65" s="0" t="n">
        <v>2657.49778</v>
      </c>
      <c r="C65" s="0" t="n">
        <v>2453.048166</v>
      </c>
      <c r="D65" s="0" t="n">
        <v>2482.73535</v>
      </c>
      <c r="E65" s="0" t="n">
        <v>2595.925327</v>
      </c>
      <c r="F65" s="0" t="n">
        <v>2530.299521</v>
      </c>
      <c r="I65" s="0" t="n">
        <f aca="false">AVERAGE(B65,C65,D65,E65,F65)</f>
        <v>2543.9012288</v>
      </c>
      <c r="K65" s="0" t="n">
        <f aca="false">(B65-B64)/(A65-A64)</f>
        <v>274135.383000028</v>
      </c>
      <c r="L65" s="0" t="n">
        <f aca="false">(C65-C64)/(A65-A64)</f>
        <v>185778.933000019</v>
      </c>
      <c r="M65" s="0" t="n">
        <f aca="false">(D65-D64)/(A65-A64)</f>
        <v>209453.385000021</v>
      </c>
      <c r="N65" s="0" t="n">
        <f aca="false">(E65-E64)/(A65-A64)</f>
        <v>234171.717000023</v>
      </c>
      <c r="O65" s="0" t="n">
        <f aca="false">(F65-F64)/(A65-A64)</f>
        <v>163045.683000016</v>
      </c>
    </row>
    <row r="66" customFormat="false" ht="12.75" hidden="false" customHeight="false" outlineLevel="0" collapsed="false">
      <c r="A66" s="0" t="n">
        <v>0.0213333333333333</v>
      </c>
      <c r="B66" s="0" t="n">
        <v>2741.978985</v>
      </c>
      <c r="C66" s="0" t="n">
        <v>2523.861937</v>
      </c>
      <c r="D66" s="0" t="n">
        <v>2552.683461</v>
      </c>
      <c r="E66" s="0" t="n">
        <v>2675.805208</v>
      </c>
      <c r="F66" s="0" t="n">
        <v>2588.446693</v>
      </c>
      <c r="I66" s="0" t="n">
        <f aca="false">AVERAGE(B66,C66,D66,E66,F66)</f>
        <v>2616.5552568</v>
      </c>
      <c r="K66" s="0" t="n">
        <f aca="false">(B66-B65)/(A66-A65)</f>
        <v>253443.615000025</v>
      </c>
      <c r="L66" s="0" t="n">
        <f aca="false">(C66-C65)/(A66-A65)</f>
        <v>212441.313000021</v>
      </c>
      <c r="M66" s="0" t="n">
        <f aca="false">(D66-D65)/(A66-A65)</f>
        <v>209844.333000021</v>
      </c>
      <c r="N66" s="0" t="n">
        <f aca="false">(E66-E65)/(A66-A65)</f>
        <v>239639.643000025</v>
      </c>
      <c r="O66" s="0" t="n">
        <f aca="false">(F66-F65)/(A66-A65)</f>
        <v>174441.516000017</v>
      </c>
    </row>
    <row r="67" customFormat="false" ht="12.75" hidden="false" customHeight="false" outlineLevel="0" collapsed="false">
      <c r="A67" s="0" t="n">
        <v>0.0216666666666667</v>
      </c>
      <c r="B67" s="0" t="n">
        <v>2820.912261</v>
      </c>
      <c r="C67" s="0" t="n">
        <v>2598.528462</v>
      </c>
      <c r="D67" s="0" t="n">
        <v>2617.974117</v>
      </c>
      <c r="E67" s="0" t="n">
        <v>2752.571659</v>
      </c>
      <c r="F67" s="0" t="n">
        <v>2647.506766</v>
      </c>
      <c r="I67" s="0" t="n">
        <f aca="false">AVERAGE(B67,C67,D67,E67,F67)</f>
        <v>2687.498653</v>
      </c>
      <c r="K67" s="0" t="n">
        <f aca="false">(B67-B66)/(A67-A66)</f>
        <v>236799.827999954</v>
      </c>
      <c r="L67" s="0" t="n">
        <f aca="false">(C67-C66)/(A67-A66)</f>
        <v>223999.574999957</v>
      </c>
      <c r="M67" s="0" t="n">
        <f aca="false">(D67-D66)/(A67-A66)</f>
        <v>195871.967999963</v>
      </c>
      <c r="N67" s="0" t="n">
        <f aca="false">(E67-E66)/(A67-A66)</f>
        <v>230299.352999956</v>
      </c>
      <c r="O67" s="0" t="n">
        <f aca="false">(F67-F66)/(A67-A66)</f>
        <v>177180.218999966</v>
      </c>
    </row>
    <row r="68" customFormat="false" ht="12.75" hidden="false" customHeight="false" outlineLevel="0" collapsed="false">
      <c r="A68" s="0" t="n">
        <v>0.022</v>
      </c>
      <c r="B68" s="0" t="n">
        <v>2889.256598</v>
      </c>
      <c r="C68" s="0" t="n">
        <v>2671.189021</v>
      </c>
      <c r="D68" s="0" t="n">
        <v>2681.942055</v>
      </c>
      <c r="E68" s="0" t="n">
        <v>2828.012636</v>
      </c>
      <c r="F68" s="0" t="n">
        <v>2708.593947</v>
      </c>
      <c r="I68" s="0" t="n">
        <f aca="false">AVERAGE(B68,C68,D68,E68,F68)</f>
        <v>2755.7988514</v>
      </c>
      <c r="K68" s="0" t="n">
        <f aca="false">(B68-B67)/(A68-A67)</f>
        <v>205033.01100002</v>
      </c>
      <c r="L68" s="0" t="n">
        <f aca="false">(C68-C67)/(A68-A67)</f>
        <v>217981.677000022</v>
      </c>
      <c r="M68" s="0" t="n">
        <f aca="false">(D68-D67)/(A68-A67)</f>
        <v>191903.814000018</v>
      </c>
      <c r="N68" s="0" t="n">
        <f aca="false">(E68-E67)/(A68-A67)</f>
        <v>226322.931000022</v>
      </c>
      <c r="O68" s="0" t="n">
        <f aca="false">(F68-F67)/(A68-A67)</f>
        <v>183261.543000018</v>
      </c>
    </row>
    <row r="69" customFormat="false" ht="12.75" hidden="false" customHeight="false" outlineLevel="0" collapsed="false">
      <c r="A69" s="0" t="n">
        <v>0.0223333333333333</v>
      </c>
      <c r="B69" s="0" t="n">
        <v>2953.464587</v>
      </c>
      <c r="C69" s="0" t="n">
        <v>2740.759858</v>
      </c>
      <c r="D69" s="0" t="n">
        <v>2746.666964</v>
      </c>
      <c r="E69" s="0" t="n">
        <v>2897.982133</v>
      </c>
      <c r="F69" s="0" t="n">
        <v>2764.86084</v>
      </c>
      <c r="I69" s="0" t="n">
        <f aca="false">AVERAGE(B69,C69,D69,E69,F69)</f>
        <v>2820.7468764</v>
      </c>
      <c r="K69" s="0" t="n">
        <f aca="false">(B69-B68)/(A69-A68)</f>
        <v>192623.967000019</v>
      </c>
      <c r="L69" s="0" t="n">
        <f aca="false">(C69-C68)/(A69-A68)</f>
        <v>208712.51100002</v>
      </c>
      <c r="M69" s="0" t="n">
        <f aca="false">(D69-D68)/(A69-A68)</f>
        <v>194174.727000019</v>
      </c>
      <c r="N69" s="0" t="n">
        <f aca="false">(E69-E68)/(A69-A68)</f>
        <v>209908.491000021</v>
      </c>
      <c r="O69" s="0" t="n">
        <f aca="false">(F69-F68)/(A69-A68)</f>
        <v>168800.679000017</v>
      </c>
    </row>
    <row r="70" customFormat="false" ht="12.75" hidden="false" customHeight="false" outlineLevel="0" collapsed="false">
      <c r="A70" s="0" t="n">
        <v>0.0226666666666667</v>
      </c>
      <c r="B70" s="0" t="n">
        <v>3011.351423</v>
      </c>
      <c r="C70" s="0" t="n">
        <v>2808.631376</v>
      </c>
      <c r="D70" s="0" t="n">
        <v>2803.156248</v>
      </c>
      <c r="E70" s="0" t="n">
        <v>2966.032774</v>
      </c>
      <c r="F70" s="0" t="n">
        <v>2821.604608</v>
      </c>
      <c r="I70" s="0" t="n">
        <f aca="false">AVERAGE(B70,C70,D70,E70,F70)</f>
        <v>2882.1552858</v>
      </c>
      <c r="K70" s="0" t="n">
        <f aca="false">(B70-B69)/(A70-A69)</f>
        <v>173660.507999965</v>
      </c>
      <c r="L70" s="0" t="n">
        <f aca="false">(C70-C69)/(A70-A69)</f>
        <v>203614.553999959</v>
      </c>
      <c r="M70" s="0" t="n">
        <f aca="false">(D70-D69)/(A70-A69)</f>
        <v>169467.851999965</v>
      </c>
      <c r="N70" s="0" t="n">
        <f aca="false">(E70-E69)/(A70-A69)</f>
        <v>204151.922999958</v>
      </c>
      <c r="O70" s="0" t="n">
        <f aca="false">(F70-F69)/(A70-A69)</f>
        <v>170231.303999966</v>
      </c>
    </row>
    <row r="71" customFormat="false" ht="12.75" hidden="false" customHeight="false" outlineLevel="0" collapsed="false">
      <c r="A71" s="0" t="n">
        <v>0.023</v>
      </c>
      <c r="B71" s="0" t="n">
        <v>3065.806246</v>
      </c>
      <c r="C71" s="0" t="n">
        <v>2875.452071</v>
      </c>
      <c r="D71" s="0" t="n">
        <v>2852.104554</v>
      </c>
      <c r="E71" s="0" t="n">
        <v>3023.693509</v>
      </c>
      <c r="F71" s="0" t="n">
        <v>2873.424395</v>
      </c>
      <c r="I71" s="0" t="n">
        <f aca="false">AVERAGE(B71,C71,D71,E71,F71)</f>
        <v>2938.096155</v>
      </c>
      <c r="K71" s="0" t="n">
        <f aca="false">(B71-B70)/(A71-A70)</f>
        <v>163364.469000016</v>
      </c>
      <c r="L71" s="0" t="n">
        <f aca="false">(C71-C70)/(A71-A70)</f>
        <v>200462.085000021</v>
      </c>
      <c r="M71" s="0" t="n">
        <f aca="false">(D71-D70)/(A71-A70)</f>
        <v>146844.918000015</v>
      </c>
      <c r="N71" s="0" t="n">
        <f aca="false">(E71-E70)/(A71-A70)</f>
        <v>172982.205000018</v>
      </c>
      <c r="O71" s="0" t="n">
        <f aca="false">(F71-F70)/(A71-A70)</f>
        <v>155459.361000015</v>
      </c>
    </row>
    <row r="72" customFormat="false" ht="12.75" hidden="false" customHeight="false" outlineLevel="0" collapsed="false">
      <c r="A72" s="0" t="n">
        <v>0.0233333333333333</v>
      </c>
      <c r="B72" s="0" t="n">
        <v>3113.022088</v>
      </c>
      <c r="C72" s="0" t="n">
        <v>2939.003194</v>
      </c>
      <c r="D72" s="0" t="n">
        <v>2891.644408</v>
      </c>
      <c r="E72" s="0" t="n">
        <v>3074.826263</v>
      </c>
      <c r="F72" s="0" t="n">
        <v>2921.236433</v>
      </c>
      <c r="I72" s="0" t="n">
        <f aca="false">AVERAGE(B72,C72,D72,E72,F72)</f>
        <v>2987.9464772</v>
      </c>
      <c r="K72" s="0" t="n">
        <f aca="false">(B72-B71)/(A72-A71)</f>
        <v>141647.526000014</v>
      </c>
      <c r="L72" s="0" t="n">
        <f aca="false">(C72-C71)/(A72-A71)</f>
        <v>190653.369000018</v>
      </c>
      <c r="M72" s="0" t="n">
        <f aca="false">(D72-D71)/(A72-A71)</f>
        <v>118619.562000012</v>
      </c>
      <c r="N72" s="0" t="n">
        <f aca="false">(E72-E71)/(A72-A71)</f>
        <v>153398.262000015</v>
      </c>
      <c r="O72" s="0" t="n">
        <f aca="false">(F72-F71)/(A72-A71)</f>
        <v>143436.114000014</v>
      </c>
    </row>
    <row r="73" customFormat="false" ht="12.75" hidden="false" customHeight="false" outlineLevel="0" collapsed="false">
      <c r="A73" s="0" t="n">
        <v>0.0236666666666667</v>
      </c>
      <c r="B73" s="0" t="n">
        <v>3147.787118</v>
      </c>
      <c r="C73" s="0" t="n">
        <v>2991.724173</v>
      </c>
      <c r="D73" s="0" t="n">
        <v>2922.295619</v>
      </c>
      <c r="E73" s="0" t="n">
        <v>3115.63307</v>
      </c>
      <c r="F73" s="0" t="n">
        <v>2963.099494</v>
      </c>
      <c r="I73" s="0" t="n">
        <f aca="false">AVERAGE(B73,C73,D73,E73,F73)</f>
        <v>3028.1078948</v>
      </c>
      <c r="K73" s="0" t="n">
        <f aca="false">(B73-B72)/(A73-A72)</f>
        <v>104295.089999979</v>
      </c>
      <c r="L73" s="0" t="n">
        <f aca="false">(C73-C72)/(A73-A72)</f>
        <v>158162.936999969</v>
      </c>
      <c r="M73" s="0" t="n">
        <f aca="false">(D73-D72)/(A73-A72)</f>
        <v>91953.632999981</v>
      </c>
      <c r="N73" s="0" t="n">
        <f aca="false">(E73-E72)/(A73-A72)</f>
        <v>122420.420999975</v>
      </c>
      <c r="O73" s="0" t="n">
        <f aca="false">(F73-F72)/(A73-A72)</f>
        <v>125589.182999975</v>
      </c>
    </row>
    <row r="74" customFormat="false" ht="12.75" hidden="false" customHeight="false" outlineLevel="0" collapsed="false">
      <c r="A74" s="0" t="n">
        <v>0.024</v>
      </c>
      <c r="B74" s="0" t="n">
        <v>3175.540195</v>
      </c>
      <c r="C74" s="0" t="n">
        <v>3036.729143</v>
      </c>
      <c r="D74" s="0" t="n">
        <v>2945.055442</v>
      </c>
      <c r="E74" s="0" t="n">
        <v>3148.270286</v>
      </c>
      <c r="F74" s="0" t="n">
        <v>2998.443254</v>
      </c>
      <c r="I74" s="0" t="n">
        <f aca="false">AVERAGE(B74,C74,D74,E74,F74)</f>
        <v>3060.807664</v>
      </c>
      <c r="K74" s="0" t="n">
        <f aca="false">(B74-B73)/(A74-A73)</f>
        <v>83259.2310000078</v>
      </c>
      <c r="L74" s="0" t="n">
        <f aca="false">(C74-C73)/(A74-A73)</f>
        <v>135014.910000013</v>
      </c>
      <c r="M74" s="0" t="n">
        <f aca="false">(D74-D73)/(A74-A73)</f>
        <v>68279.4690000064</v>
      </c>
      <c r="N74" s="0" t="n">
        <f aca="false">(E74-E73)/(A74-A73)</f>
        <v>97911.64800001</v>
      </c>
      <c r="O74" s="0" t="n">
        <f aca="false">(F74-F73)/(A74-A73)</f>
        <v>106031.28000001</v>
      </c>
    </row>
    <row r="75" customFormat="false" ht="12.75" hidden="false" customHeight="false" outlineLevel="0" collapsed="false">
      <c r="A75" s="0" t="n">
        <v>0.0243333333333333</v>
      </c>
      <c r="B75" s="0" t="n">
        <v>3195.810413</v>
      </c>
      <c r="C75" s="0" t="n">
        <v>3072.483032</v>
      </c>
      <c r="D75" s="0" t="n">
        <v>2962.20589</v>
      </c>
      <c r="E75" s="0" t="n">
        <v>3171.880952</v>
      </c>
      <c r="F75" s="0" t="n">
        <v>3028.426432</v>
      </c>
      <c r="I75" s="0" t="n">
        <f aca="false">AVERAGE(B75,C75,D75,E75,F75)</f>
        <v>3086.1613438</v>
      </c>
      <c r="K75" s="0" t="n">
        <f aca="false">(B75-B74)/(A75-A74)</f>
        <v>60810.6540000064</v>
      </c>
      <c r="L75" s="0" t="n">
        <f aca="false">(C75-C74)/(A75-A74)</f>
        <v>107261.667000011</v>
      </c>
      <c r="M75" s="0" t="n">
        <f aca="false">(D75-D74)/(A75-A74)</f>
        <v>51451.3440000061</v>
      </c>
      <c r="N75" s="0" t="n">
        <f aca="false">(E75-E74)/(A75-A74)</f>
        <v>70831.9980000072</v>
      </c>
      <c r="O75" s="0" t="n">
        <f aca="false">(F75-F74)/(A75-A74)</f>
        <v>89949.5340000102</v>
      </c>
    </row>
    <row r="76" customFormat="false" ht="12.75" hidden="false" customHeight="false" outlineLevel="0" collapsed="false">
      <c r="A76" s="0" t="n">
        <v>0.0246666666666667</v>
      </c>
      <c r="B76" s="0" t="n">
        <v>3206.214591</v>
      </c>
      <c r="C76" s="0" t="n">
        <v>3101.308477</v>
      </c>
      <c r="D76" s="0" t="n">
        <v>2972.605665</v>
      </c>
      <c r="E76" s="0" t="n">
        <v>3187.898701</v>
      </c>
      <c r="F76" s="0" t="n">
        <v>3052.442488</v>
      </c>
      <c r="I76" s="0" t="n">
        <f aca="false">AVERAGE(B76,C76,D76,E76,F76)</f>
        <v>3104.0939844</v>
      </c>
      <c r="K76" s="0" t="n">
        <f aca="false">(B76-B75)/(A76-A75)</f>
        <v>31212.533999993</v>
      </c>
      <c r="L76" s="0" t="n">
        <f aca="false">(C76-C75)/(A76-A75)</f>
        <v>86476.3349999824</v>
      </c>
      <c r="M76" s="0" t="n">
        <f aca="false">(D76-D75)/(A76-A75)</f>
        <v>31199.3249999933</v>
      </c>
      <c r="N76" s="0" t="n">
        <f aca="false">(E76-E75)/(A76-A75)</f>
        <v>48053.2469999906</v>
      </c>
      <c r="O76" s="0" t="n">
        <f aca="false">(F76-F75)/(A76-A75)</f>
        <v>72048.1679999853</v>
      </c>
    </row>
    <row r="77" customFormat="false" ht="12.75" hidden="false" customHeight="false" outlineLevel="0" collapsed="false">
      <c r="A77" s="0" t="n">
        <v>0.025</v>
      </c>
      <c r="B77" s="0" t="n">
        <v>3207.481724</v>
      </c>
      <c r="C77" s="0" t="n">
        <v>3120.598483</v>
      </c>
      <c r="D77" s="0" t="n">
        <v>2980.985434</v>
      </c>
      <c r="E77" s="0" t="n">
        <v>3196.44434</v>
      </c>
      <c r="F77" s="0" t="n">
        <v>3071.277239</v>
      </c>
      <c r="I77" s="0" t="n">
        <f aca="false">AVERAGE(B77,C77,D77,E77,F77)</f>
        <v>3115.357444</v>
      </c>
      <c r="K77" s="0" t="n">
        <f aca="false">(B77-B76)/(A77-A76)</f>
        <v>3801.39900000124</v>
      </c>
      <c r="L77" s="0" t="n">
        <f aca="false">(C77-C76)/(A77-A76)</f>
        <v>57870.0180000063</v>
      </c>
      <c r="M77" s="0" t="n">
        <f aca="false">(D77-D76)/(A77-A76)</f>
        <v>25139.3070000029</v>
      </c>
      <c r="N77" s="0" t="n">
        <f aca="false">(E77-E76)/(A77-A76)</f>
        <v>25636.9170000024</v>
      </c>
      <c r="O77" s="0" t="n">
        <f aca="false">(F77-F76)/(A77-A76)</f>
        <v>56504.2530000052</v>
      </c>
    </row>
    <row r="78" customFormat="false" ht="12.75" hidden="false" customHeight="false" outlineLevel="0" collapsed="false">
      <c r="A78" s="0" t="n">
        <v>0.0253333333333333</v>
      </c>
      <c r="B78" s="0" t="n">
        <v>3200.211767</v>
      </c>
      <c r="C78" s="0" t="n">
        <v>3129.924573</v>
      </c>
      <c r="D78" s="0" t="n">
        <v>2987.448826</v>
      </c>
      <c r="E78" s="0" t="n">
        <v>3197.849547</v>
      </c>
      <c r="F78" s="0" t="n">
        <v>3084.157308</v>
      </c>
      <c r="I78" s="0" t="n">
        <f aca="false">AVERAGE(B78,C78,D78,E78,F78)</f>
        <v>3119.9184042</v>
      </c>
      <c r="K78" s="0" t="n">
        <f aca="false">(B78-B77)/(A78-A77)</f>
        <v>-21809.8710000035</v>
      </c>
      <c r="L78" s="0" t="n">
        <f aca="false">(C78-C77)/(A78-A77)</f>
        <v>27978.2700000015</v>
      </c>
      <c r="M78" s="0" t="n">
        <f aca="false">(D78-D77)/(A78-A77)</f>
        <v>19390.1760000009</v>
      </c>
      <c r="N78" s="0" t="n">
        <f aca="false">(E78-E77)/(A78-A77)</f>
        <v>4215.62099999979</v>
      </c>
      <c r="O78" s="0" t="n">
        <f aca="false">(F78-F77)/(A78-A77)</f>
        <v>38640.2070000033</v>
      </c>
    </row>
    <row r="79" customFormat="false" ht="12.75" hidden="false" customHeight="false" outlineLevel="0" collapsed="false">
      <c r="A79" s="0" t="n">
        <v>0.0256666666666667</v>
      </c>
      <c r="B79" s="0" t="n">
        <v>3186.159714</v>
      </c>
      <c r="C79" s="0" t="n">
        <v>3134.73592</v>
      </c>
      <c r="D79" s="0" t="n">
        <v>2993.678323</v>
      </c>
      <c r="E79" s="0" t="n">
        <v>3192.59568</v>
      </c>
      <c r="F79" s="0" t="n">
        <v>3093.581757</v>
      </c>
      <c r="I79" s="0" t="n">
        <f aca="false">AVERAGE(B79,C79,D79,E79,F79)</f>
        <v>3120.1502788</v>
      </c>
      <c r="K79" s="0" t="n">
        <f aca="false">(B79-B78)/(A79-A78)</f>
        <v>-42156.1589999916</v>
      </c>
      <c r="L79" s="0" t="n">
        <f aca="false">(C79-C78)/(A79-A78)</f>
        <v>14434.0409999981</v>
      </c>
      <c r="M79" s="0" t="n">
        <f aca="false">(D79-D78)/(A79-A78)</f>
        <v>18688.4909999972</v>
      </c>
      <c r="N79" s="0" t="n">
        <f aca="false">(E79-E78)/(A79-A78)</f>
        <v>-15761.6009999967</v>
      </c>
      <c r="O79" s="0" t="n">
        <f aca="false">(F79-F78)/(A79-A78)</f>
        <v>28273.3469999949</v>
      </c>
    </row>
    <row r="80" customFormat="false" ht="12.75" hidden="false" customHeight="false" outlineLevel="0" collapsed="false">
      <c r="A80" s="0" t="n">
        <v>0.026</v>
      </c>
      <c r="B80" s="0" t="n">
        <v>3163.662728</v>
      </c>
      <c r="C80" s="0" t="n">
        <v>3130.379599</v>
      </c>
      <c r="D80" s="0" t="n">
        <v>2993.953142</v>
      </c>
      <c r="E80" s="0" t="n">
        <v>3183.054518</v>
      </c>
      <c r="F80" s="0" t="n">
        <v>3096.554551</v>
      </c>
      <c r="I80" s="0" t="n">
        <f aca="false">AVERAGE(B80,C80,D80,E80,F80)</f>
        <v>3113.5209076</v>
      </c>
      <c r="K80" s="0" t="n">
        <f aca="false">(B80-B79)/(A80-A79)</f>
        <v>-67490.9580000071</v>
      </c>
      <c r="L80" s="0" t="n">
        <f aca="false">(C80-C79)/(A80-A79)</f>
        <v>-13068.9630000019</v>
      </c>
      <c r="M80" s="0" t="n">
        <f aca="false">(D80-D79)/(A80-A79)</f>
        <v>824.456999999339</v>
      </c>
      <c r="N80" s="0" t="n">
        <f aca="false">(E80-E79)/(A80-A79)</f>
        <v>-28623.4860000028</v>
      </c>
      <c r="O80" s="0" t="n">
        <f aca="false">(F80-F79)/(A80-A79)</f>
        <v>8918.38200000164</v>
      </c>
    </row>
    <row r="81" customFormat="false" ht="12.75" hidden="false" customHeight="false" outlineLevel="0" collapsed="false">
      <c r="A81" s="0" t="n">
        <v>0.0263333333333333</v>
      </c>
      <c r="B81" s="0" t="n">
        <v>3136.657068</v>
      </c>
      <c r="C81" s="0" t="n">
        <v>3116.8631</v>
      </c>
      <c r="D81" s="0" t="n">
        <v>2990.532362</v>
      </c>
      <c r="E81" s="0" t="n">
        <v>3168.203124</v>
      </c>
      <c r="F81" s="0" t="n">
        <v>3093.733828</v>
      </c>
      <c r="I81" s="0" t="n">
        <f aca="false">AVERAGE(B81,C81,D81,E81,F81)</f>
        <v>3101.1978964</v>
      </c>
      <c r="K81" s="0" t="n">
        <f aca="false">(B81-B80)/(A81-A80)</f>
        <v>-81016.9800000075</v>
      </c>
      <c r="L81" s="0" t="n">
        <f aca="false">(C81-C80)/(A81-A80)</f>
        <v>-40549.4970000036</v>
      </c>
      <c r="M81" s="0" t="n">
        <f aca="false">(D81-D80)/(A81-A80)</f>
        <v>-10262.3400000008</v>
      </c>
      <c r="N81" s="0" t="n">
        <f aca="false">(E81-E80)/(A81-A80)</f>
        <v>-44554.1820000038</v>
      </c>
      <c r="O81" s="0" t="n">
        <f aca="false">(F81-F80)/(A81-A80)</f>
        <v>-8462.16900000166</v>
      </c>
    </row>
    <row r="82" customFormat="false" ht="12.75" hidden="false" customHeight="false" outlineLevel="0" collapsed="false">
      <c r="A82" s="0" t="n">
        <v>0.0266666666666667</v>
      </c>
      <c r="B82" s="0" t="n">
        <v>3107.76245</v>
      </c>
      <c r="C82" s="0" t="n">
        <v>3098.588871</v>
      </c>
      <c r="D82" s="0" t="n">
        <v>2980.568852</v>
      </c>
      <c r="E82" s="0" t="n">
        <v>3150.003006</v>
      </c>
      <c r="F82" s="0" t="n">
        <v>3088.043108</v>
      </c>
      <c r="I82" s="0" t="n">
        <f aca="false">AVERAGE(B82,C82,D82,E82,F82)</f>
        <v>3084.9932574</v>
      </c>
      <c r="K82" s="0" t="n">
        <f aca="false">(B82-B81)/(A82-A81)</f>
        <v>-86683.8539999819</v>
      </c>
      <c r="L82" s="0" t="n">
        <f aca="false">(C82-C81)/(A82-A81)</f>
        <v>-54822.6869999892</v>
      </c>
      <c r="M82" s="0" t="n">
        <f aca="false">(D82-D81)/(A82-A81)</f>
        <v>-29890.5299999941</v>
      </c>
      <c r="N82" s="0" t="n">
        <f aca="false">(E82-E81)/(A82-A81)</f>
        <v>-54600.3539999896</v>
      </c>
      <c r="O82" s="0" t="n">
        <f aca="false">(F82-F81)/(A82-A81)</f>
        <v>-17072.1599999967</v>
      </c>
    </row>
    <row r="83" customFormat="false" ht="12.75" hidden="false" customHeight="false" outlineLevel="0" collapsed="false">
      <c r="A83" s="0" t="n">
        <v>0.027</v>
      </c>
      <c r="B83" s="0" t="n">
        <v>3083.153343</v>
      </c>
      <c r="C83" s="0" t="n">
        <v>3078.763151</v>
      </c>
      <c r="D83" s="0" t="n">
        <v>2971.918878</v>
      </c>
      <c r="E83" s="0" t="n">
        <v>3130.403561</v>
      </c>
      <c r="F83" s="0" t="n">
        <v>3082.956622</v>
      </c>
      <c r="I83" s="0" t="n">
        <f aca="false">AVERAGE(B83,C83,D83,E83,F83)</f>
        <v>3069.439111</v>
      </c>
      <c r="K83" s="0" t="n">
        <f aca="false">(B83-B82)/(A83-A82)</f>
        <v>-73827.321000008</v>
      </c>
      <c r="L83" s="0" t="n">
        <f aca="false">(C83-C82)/(A83-A82)</f>
        <v>-59477.1600000054</v>
      </c>
      <c r="M83" s="0" t="n">
        <f aca="false">(D83-D82)/(A83-A82)</f>
        <v>-25949.9220000024</v>
      </c>
      <c r="N83" s="0" t="n">
        <f aca="false">(E83-E82)/(A83-A82)</f>
        <v>-58798.3350000054</v>
      </c>
      <c r="O83" s="0" t="n">
        <f aca="false">(F83-F82)/(A83-A82)</f>
        <v>-15259.4580000006</v>
      </c>
    </row>
    <row r="84" customFormat="false" ht="12.75" hidden="false" customHeight="false" outlineLevel="0" collapsed="false">
      <c r="A84" s="0" t="n">
        <v>0.0273333333333333</v>
      </c>
      <c r="B84" s="0" t="n">
        <v>3064.977221</v>
      </c>
      <c r="C84" s="0" t="n">
        <v>3060.253061</v>
      </c>
      <c r="D84" s="0" t="n">
        <v>2966.337668</v>
      </c>
      <c r="E84" s="0" t="n">
        <v>3113.186398</v>
      </c>
      <c r="F84" s="0" t="n">
        <v>3078.49413</v>
      </c>
      <c r="I84" s="0" t="n">
        <f aca="false">AVERAGE(B84,C84,D84,E84,F84)</f>
        <v>3056.6496956</v>
      </c>
      <c r="K84" s="0" t="n">
        <f aca="false">(B84-B83)/(A84-A83)</f>
        <v>-54528.366000005</v>
      </c>
      <c r="L84" s="0" t="n">
        <f aca="false">(C84-C83)/(A84-A83)</f>
        <v>-55530.2700000062</v>
      </c>
      <c r="M84" s="0" t="n">
        <f aca="false">(D84-D83)/(A84-A83)</f>
        <v>-16743.6300000012</v>
      </c>
      <c r="N84" s="0" t="n">
        <f aca="false">(E84-E83)/(A84-A83)</f>
        <v>-51651.4890000059</v>
      </c>
      <c r="O84" s="0" t="n">
        <f aca="false">(F84-F83)/(A84-A83)</f>
        <v>-13387.4760000017</v>
      </c>
    </row>
    <row r="85" customFormat="false" ht="12.75" hidden="false" customHeight="false" outlineLevel="0" collapsed="false">
      <c r="A85" s="0" t="n">
        <v>0.0276666666666667</v>
      </c>
      <c r="B85" s="0" t="n">
        <v>3052.601899</v>
      </c>
      <c r="C85" s="0" t="n">
        <v>3043.401957</v>
      </c>
      <c r="D85" s="0" t="n">
        <v>2967.292592</v>
      </c>
      <c r="E85" s="0" t="n">
        <v>3099.647252</v>
      </c>
      <c r="F85" s="0" t="n">
        <v>3076.755407</v>
      </c>
      <c r="I85" s="0" t="n">
        <f aca="false">AVERAGE(B85,C85,D85,E85,F85)</f>
        <v>3047.9398214</v>
      </c>
      <c r="K85" s="0" t="n">
        <f aca="false">(B85-B84)/(A85-A84)</f>
        <v>-37125.9659999935</v>
      </c>
      <c r="L85" s="0" t="n">
        <f aca="false">(C85-C84)/(A85-A84)</f>
        <v>-50553.3119999893</v>
      </c>
      <c r="M85" s="0" t="n">
        <f aca="false">(D85-D84)/(A85-A84)</f>
        <v>2864.77199999841</v>
      </c>
      <c r="N85" s="0" t="n">
        <f aca="false">(E85-E84)/(A85-A84)</f>
        <v>-40617.4379999906</v>
      </c>
      <c r="O85" s="0" t="n">
        <f aca="false">(F85-F84)/(A85-A84)</f>
        <v>-5216.16899999876</v>
      </c>
    </row>
    <row r="86" customFormat="false" ht="12.75" hidden="false" customHeight="false" outlineLevel="0" collapsed="false">
      <c r="A86" s="0" t="n">
        <v>0.028</v>
      </c>
      <c r="B86" s="0" t="n">
        <v>3049.982079</v>
      </c>
      <c r="C86" s="0" t="n">
        <v>3031.662835</v>
      </c>
      <c r="D86" s="0" t="n">
        <v>2973.976682</v>
      </c>
      <c r="E86" s="0" t="n">
        <v>3092.27383</v>
      </c>
      <c r="F86" s="0" t="n">
        <v>3077.865312</v>
      </c>
      <c r="I86" s="0" t="n">
        <f aca="false">AVERAGE(B86,C86,D86,E86,F86)</f>
        <v>3045.1521476</v>
      </c>
      <c r="K86" s="0" t="n">
        <f aca="false">(B86-B85)/(A86-A85)</f>
        <v>-7859.46000000046</v>
      </c>
      <c r="L86" s="0" t="n">
        <f aca="false">(C86-C85)/(A86-A85)</f>
        <v>-35217.3660000034</v>
      </c>
      <c r="M86" s="0" t="n">
        <f aca="false">(D86-D85)/(A86-A85)</f>
        <v>20052.2700000026</v>
      </c>
      <c r="N86" s="0" t="n">
        <f aca="false">(E86-E85)/(A86-A85)</f>
        <v>-22120.2660000026</v>
      </c>
      <c r="O86" s="0" t="n">
        <f aca="false">(F86-F85)/(A86-A85)</f>
        <v>3329.71499999973</v>
      </c>
    </row>
    <row r="87" customFormat="false" ht="12.75" hidden="false" customHeight="false" outlineLevel="0" collapsed="false">
      <c r="A87" s="0" t="n">
        <v>0.0283333333333333</v>
      </c>
      <c r="B87" s="0" t="n">
        <v>3054.99268</v>
      </c>
      <c r="C87" s="0" t="n">
        <v>3024.951706</v>
      </c>
      <c r="D87" s="0" t="n">
        <v>2987.575515</v>
      </c>
      <c r="E87" s="0" t="n">
        <v>3091.220522</v>
      </c>
      <c r="F87" s="0" t="n">
        <v>3084.215614</v>
      </c>
      <c r="I87" s="0" t="n">
        <f aca="false">AVERAGE(B87,C87,D87,E87,F87)</f>
        <v>3048.5912074</v>
      </c>
      <c r="K87" s="0" t="n">
        <f aca="false">(B87-B86)/(A87-A86)</f>
        <v>15031.8030000014</v>
      </c>
      <c r="L87" s="0" t="n">
        <f aca="false">(C87-C86)/(A87-A86)</f>
        <v>-20133.3870000028</v>
      </c>
      <c r="M87" s="0" t="n">
        <f aca="false">(D87-D86)/(A87-A86)</f>
        <v>40796.4990000041</v>
      </c>
      <c r="N87" s="0" t="n">
        <f aca="false">(E87-E86)/(A87-A86)</f>
        <v>-3159.92400000036</v>
      </c>
      <c r="O87" s="0" t="n">
        <f aca="false">(F87-F86)/(A87-A86)</f>
        <v>19050.9060000028</v>
      </c>
    </row>
    <row r="88" customFormat="false" ht="12.75" hidden="false" customHeight="false" outlineLevel="0" collapsed="false">
      <c r="A88" s="0" t="n">
        <v>0.0286666666666667</v>
      </c>
      <c r="B88" s="0" t="n">
        <v>3071.201504</v>
      </c>
      <c r="C88" s="0" t="n">
        <v>3028.599746</v>
      </c>
      <c r="D88" s="0" t="n">
        <v>3005.443551</v>
      </c>
      <c r="E88" s="0" t="n">
        <v>3096.815756</v>
      </c>
      <c r="F88" s="0" t="n">
        <v>3094.384202</v>
      </c>
      <c r="I88" s="0" t="n">
        <f aca="false">AVERAGE(B88,C88,D88,E88,F88)</f>
        <v>3059.2889518</v>
      </c>
      <c r="K88" s="0" t="n">
        <f aca="false">(B88-B87)/(A88-A87)</f>
        <v>48626.471999991</v>
      </c>
      <c r="L88" s="0" t="n">
        <f aca="false">(C88-C87)/(A88-A87)</f>
        <v>10944.1199999979</v>
      </c>
      <c r="M88" s="0" t="n">
        <f aca="false">(D88-D87)/(A88-A87)</f>
        <v>53604.1079999887</v>
      </c>
      <c r="N88" s="0" t="n">
        <f aca="false">(E88-E87)/(A88-A87)</f>
        <v>16785.7019999963</v>
      </c>
      <c r="O88" s="0" t="n">
        <f aca="false">(F88-F87)/(A88-A87)</f>
        <v>30505.7639999938</v>
      </c>
    </row>
    <row r="89" customFormat="false" ht="12.75" hidden="false" customHeight="false" outlineLevel="0" collapsed="false">
      <c r="A89" s="0" t="n">
        <v>0.029</v>
      </c>
      <c r="B89" s="0" t="n">
        <v>3094.27492</v>
      </c>
      <c r="C89" s="0" t="n">
        <v>3041.028185</v>
      </c>
      <c r="D89" s="0" t="n">
        <v>3027.943991</v>
      </c>
      <c r="E89" s="0" t="n">
        <v>3112.411555</v>
      </c>
      <c r="F89" s="0" t="n">
        <v>3112.286194</v>
      </c>
      <c r="I89" s="0" t="n">
        <f aca="false">AVERAGE(B89,C89,D89,E89,F89)</f>
        <v>3077.588969</v>
      </c>
      <c r="K89" s="0" t="n">
        <f aca="false">(B89-B88)/(A89-A88)</f>
        <v>69220.2480000061</v>
      </c>
      <c r="L89" s="0" t="n">
        <f aca="false">(C89-C88)/(A89-A88)</f>
        <v>37285.3170000045</v>
      </c>
      <c r="M89" s="0" t="n">
        <f aca="false">(D89-D88)/(A89-A88)</f>
        <v>67501.3200000075</v>
      </c>
      <c r="N89" s="0" t="n">
        <f aca="false">(E89-E88)/(A89-A88)</f>
        <v>46787.3970000052</v>
      </c>
      <c r="O89" s="0" t="n">
        <f aca="false">(F89-F88)/(A89-A88)</f>
        <v>53705.9760000042</v>
      </c>
    </row>
    <row r="90" customFormat="false" ht="12.75" hidden="false" customHeight="false" outlineLevel="0" collapsed="false">
      <c r="A90" s="0" t="n">
        <v>0.0293333333333333</v>
      </c>
      <c r="B90" s="0" t="n">
        <v>3121.990937</v>
      </c>
      <c r="C90" s="0" t="n">
        <v>3063.237148</v>
      </c>
      <c r="D90" s="0" t="n">
        <v>3054.017274</v>
      </c>
      <c r="E90" s="0" t="n">
        <v>3134.659827</v>
      </c>
      <c r="F90" s="0" t="n">
        <v>3132.223906</v>
      </c>
      <c r="I90" s="0" t="n">
        <f aca="false">AVERAGE(B90,C90,D90,E90,F90)</f>
        <v>3101.2258184</v>
      </c>
      <c r="K90" s="0" t="n">
        <f aca="false">(B90-B89)/(A90-A89)</f>
        <v>83148.0510000089</v>
      </c>
      <c r="L90" s="0" t="n">
        <f aca="false">(C90-C89)/(A90-A89)</f>
        <v>66626.8890000068</v>
      </c>
      <c r="M90" s="0" t="n">
        <f aca="false">(D90-D89)/(A90-A89)</f>
        <v>78219.849000007</v>
      </c>
      <c r="N90" s="0" t="n">
        <f aca="false">(E90-E89)/(A90-A89)</f>
        <v>66744.8160000061</v>
      </c>
      <c r="O90" s="0" t="n">
        <f aca="false">(F90-F89)/(A90-A89)</f>
        <v>59813.1360000071</v>
      </c>
    </row>
    <row r="91" customFormat="false" ht="12.75" hidden="false" customHeight="false" outlineLevel="0" collapsed="false">
      <c r="A91" s="0" t="n">
        <v>0.0296666666666667</v>
      </c>
      <c r="B91" s="0" t="n">
        <v>3146.605446</v>
      </c>
      <c r="C91" s="0" t="n">
        <v>3086.182239</v>
      </c>
      <c r="D91" s="0" t="n">
        <v>3080.819984</v>
      </c>
      <c r="E91" s="0" t="n">
        <v>3158.56315</v>
      </c>
      <c r="F91" s="0" t="n">
        <v>3148.113893</v>
      </c>
      <c r="I91" s="0" t="n">
        <f aca="false">AVERAGE(B91,C91,D91,E91,F91)</f>
        <v>3124.0569424</v>
      </c>
      <c r="K91" s="0" t="n">
        <f aca="false">(B91-B90)/(A91-A90)</f>
        <v>73843.5269999858</v>
      </c>
      <c r="L91" s="0" t="n">
        <f aca="false">(C91-C90)/(A91-A90)</f>
        <v>68835.272999987</v>
      </c>
      <c r="M91" s="0" t="n">
        <f aca="false">(D91-D90)/(A91-A90)</f>
        <v>80408.1299999857</v>
      </c>
      <c r="N91" s="0" t="n">
        <f aca="false">(E91-E90)/(A91-A90)</f>
        <v>71709.9689999863</v>
      </c>
      <c r="O91" s="0" t="n">
        <f aca="false">(F91-F90)/(A91-A90)</f>
        <v>47669.9609999909</v>
      </c>
    </row>
    <row r="92" customFormat="false" ht="12.75" hidden="false" customHeight="false" outlineLevel="0" collapsed="false">
      <c r="A92" s="0" t="n">
        <v>0.03</v>
      </c>
      <c r="B92" s="0" t="n">
        <v>3164.344763</v>
      </c>
      <c r="C92" s="0" t="n">
        <v>3104.384855</v>
      </c>
      <c r="D92" s="0" t="n">
        <v>3101.416978</v>
      </c>
      <c r="E92" s="0" t="n">
        <v>3181.428409</v>
      </c>
      <c r="F92" s="0" t="n">
        <v>3158.176367</v>
      </c>
      <c r="I92" s="0" t="n">
        <f aca="false">AVERAGE(B92,C92,D92,E92,F92)</f>
        <v>3141.9502744</v>
      </c>
      <c r="K92" s="0" t="n">
        <f aca="false">(B92-B91)/(A92-A91)</f>
        <v>53217.9510000054</v>
      </c>
      <c r="L92" s="0" t="n">
        <f aca="false">(C92-C91)/(A92-A91)</f>
        <v>54607.8480000042</v>
      </c>
      <c r="M92" s="0" t="n">
        <f aca="false">(D92-D91)/(A92-A91)</f>
        <v>61790.9820000061</v>
      </c>
      <c r="N92" s="0" t="n">
        <f aca="false">(E92-E91)/(A92-A91)</f>
        <v>68595.7770000073</v>
      </c>
      <c r="O92" s="0" t="n">
        <f aca="false">(F92-F91)/(A92-A91)</f>
        <v>30187.4220000025</v>
      </c>
    </row>
    <row r="93" customFormat="false" ht="12.75" hidden="false" customHeight="false" outlineLevel="0" collapsed="false">
      <c r="A93" s="0" t="n">
        <v>0.0303333333333333</v>
      </c>
      <c r="B93" s="0" t="n">
        <v>3170.668325</v>
      </c>
      <c r="C93" s="0" t="n">
        <v>3115.459856</v>
      </c>
      <c r="D93" s="0" t="n">
        <v>3111.303707</v>
      </c>
      <c r="E93" s="0" t="n">
        <v>3196.047348</v>
      </c>
      <c r="F93" s="0" t="n">
        <v>3159.7855</v>
      </c>
      <c r="I93" s="0" t="n">
        <f aca="false">AVERAGE(B93,C93,D93,E93,F93)</f>
        <v>3150.6529472</v>
      </c>
      <c r="K93" s="0" t="n">
        <f aca="false">(B93-B92)/(A93-A92)</f>
        <v>18970.686000002</v>
      </c>
      <c r="L93" s="0" t="n">
        <f aca="false">(C93-C92)/(A93-A92)</f>
        <v>33225.0030000038</v>
      </c>
      <c r="M93" s="0" t="n">
        <f aca="false">(D93-D92)/(A93-A92)</f>
        <v>29660.1870000025</v>
      </c>
      <c r="N93" s="0" t="n">
        <f aca="false">(E93-E92)/(A93-A92)</f>
        <v>43856.8170000042</v>
      </c>
      <c r="O93" s="0" t="n">
        <f aca="false">(F93-F92)/(A93-A92)</f>
        <v>4827.39900000027</v>
      </c>
    </row>
    <row r="94" customFormat="false" ht="12.75" hidden="false" customHeight="false" outlineLevel="0" collapsed="false">
      <c r="A94" s="0" t="n">
        <v>0.0306666666666667</v>
      </c>
      <c r="B94" s="0" t="n">
        <v>3168.679116</v>
      </c>
      <c r="C94" s="0" t="n">
        <v>3119.851522</v>
      </c>
      <c r="D94" s="0" t="n">
        <v>3114.516346</v>
      </c>
      <c r="E94" s="0" t="n">
        <v>3203.670142</v>
      </c>
      <c r="F94" s="0" t="n">
        <v>3155.919699</v>
      </c>
      <c r="I94" s="0" t="n">
        <f aca="false">AVERAGE(B94,C94,D94,E94,F94)</f>
        <v>3152.527365</v>
      </c>
      <c r="K94" s="0" t="n">
        <f aca="false">(B94-B93)/(A94-A93)</f>
        <v>-5967.6269999997</v>
      </c>
      <c r="L94" s="0" t="n">
        <f aca="false">(C94-C93)/(A94-A93)</f>
        <v>13174.9979999973</v>
      </c>
      <c r="M94" s="0" t="n">
        <f aca="false">(D94-D93)/(A94-A93)</f>
        <v>9637.91699999761</v>
      </c>
      <c r="N94" s="0" t="n">
        <f aca="false">(E94-E93)/(A94-A93)</f>
        <v>22868.381999995</v>
      </c>
      <c r="O94" s="0" t="n">
        <f aca="false">(F94-F93)/(A94-A93)</f>
        <v>-11597.4029999974</v>
      </c>
    </row>
    <row r="95" customFormat="false" ht="12.75" hidden="false" customHeight="false" outlineLevel="0" collapsed="false">
      <c r="A95" s="0" t="n">
        <v>0.031</v>
      </c>
      <c r="B95" s="0" t="n">
        <v>3158.84025</v>
      </c>
      <c r="C95" s="0" t="n">
        <v>3120.43526</v>
      </c>
      <c r="D95" s="0" t="n">
        <v>3108.425269</v>
      </c>
      <c r="E95" s="0" t="n">
        <v>3203.522973</v>
      </c>
      <c r="F95" s="0" t="n">
        <v>3144.697126</v>
      </c>
      <c r="I95" s="0" t="n">
        <f aca="false">AVERAGE(B95,C95,D95,E95,F95)</f>
        <v>3147.1841756</v>
      </c>
      <c r="K95" s="0" t="n">
        <f aca="false">(B95-B94)/(A95-A94)</f>
        <v>-29516.5980000017</v>
      </c>
      <c r="L95" s="0" t="n">
        <f aca="false">(C95-C94)/(A95-A94)</f>
        <v>1751.21400000098</v>
      </c>
      <c r="M95" s="0" t="n">
        <f aca="false">(D95-D94)/(A95-A94)</f>
        <v>-18273.2310000019</v>
      </c>
      <c r="N95" s="0" t="n">
        <f aca="false">(E95-E94)/(A95-A94)</f>
        <v>-441.506999999591</v>
      </c>
      <c r="O95" s="0" t="n">
        <f aca="false">(F95-F94)/(A95-A94)</f>
        <v>-33667.7190000034</v>
      </c>
    </row>
    <row r="96" customFormat="false" ht="12.75" hidden="false" customHeight="false" outlineLevel="0" collapsed="false">
      <c r="A96" s="0" t="n">
        <v>0.0313333333333333</v>
      </c>
      <c r="B96" s="0" t="n">
        <v>3139.681448</v>
      </c>
      <c r="C96" s="0" t="n">
        <v>3112.715862</v>
      </c>
      <c r="D96" s="0" t="n">
        <v>3096.369423</v>
      </c>
      <c r="E96" s="0" t="n">
        <v>3197.563824</v>
      </c>
      <c r="F96" s="0" t="n">
        <v>3127.293366</v>
      </c>
      <c r="I96" s="0" t="n">
        <f aca="false">AVERAGE(B96,C96,D96,E96,F96)</f>
        <v>3134.7247846</v>
      </c>
      <c r="K96" s="0" t="n">
        <f aca="false">(B96-B95)/(A96-A95)</f>
        <v>-57476.4060000063</v>
      </c>
      <c r="L96" s="0" t="n">
        <f aca="false">(C96-C95)/(A96-A95)</f>
        <v>-23158.1940000026</v>
      </c>
      <c r="M96" s="0" t="n">
        <f aca="false">(D96-D95)/(A96-A95)</f>
        <v>-36167.5380000025</v>
      </c>
      <c r="N96" s="0" t="n">
        <f aca="false">(E96-E95)/(A96-A95)</f>
        <v>-17877.4470000024</v>
      </c>
      <c r="O96" s="0" t="n">
        <f aca="false">(F96-F95)/(A96-A95)</f>
        <v>-52211.2800000051</v>
      </c>
    </row>
    <row r="97" customFormat="false" ht="12.75" hidden="false" customHeight="false" outlineLevel="0" collapsed="false">
      <c r="A97" s="0" t="n">
        <v>0.0316666666666667</v>
      </c>
      <c r="B97" s="0" t="n">
        <v>3112.717515</v>
      </c>
      <c r="C97" s="0" t="n">
        <v>3096.277146</v>
      </c>
      <c r="D97" s="0" t="n">
        <v>3078.62568</v>
      </c>
      <c r="E97" s="0" t="n">
        <v>3183.428241</v>
      </c>
      <c r="F97" s="0" t="n">
        <v>3104.210553</v>
      </c>
      <c r="I97" s="0" t="n">
        <f aca="false">AVERAGE(B97,C97,D97,E97,F97)</f>
        <v>3115.051827</v>
      </c>
      <c r="K97" s="0" t="n">
        <f aca="false">(B97-B96)/(A97-A96)</f>
        <v>-80891.7989999853</v>
      </c>
      <c r="L97" s="0" t="n">
        <f aca="false">(C97-C96)/(A97-A96)</f>
        <v>-49316.1479999914</v>
      </c>
      <c r="M97" s="0" t="n">
        <f aca="false">(D97-D96)/(A97-A96)</f>
        <v>-53231.2289999903</v>
      </c>
      <c r="N97" s="0" t="n">
        <f aca="false">(E97-E96)/(A97-A96)</f>
        <v>-42406.7489999916</v>
      </c>
      <c r="O97" s="0" t="n">
        <f aca="false">(F97-F96)/(A97-A96)</f>
        <v>-69248.4389999874</v>
      </c>
    </row>
    <row r="98" customFormat="false" ht="12.75" hidden="false" customHeight="false" outlineLevel="0" collapsed="false">
      <c r="A98" s="0" t="n">
        <v>0.032</v>
      </c>
      <c r="B98" s="0" t="n">
        <v>3076.485399</v>
      </c>
      <c r="C98" s="0" t="n">
        <v>3072.922176</v>
      </c>
      <c r="D98" s="0" t="n">
        <v>3056.175326</v>
      </c>
      <c r="E98" s="0" t="n">
        <v>3163.696398</v>
      </c>
      <c r="F98" s="0" t="n">
        <v>3074.830149</v>
      </c>
      <c r="I98" s="0" t="n">
        <f aca="false">AVERAGE(B98,C98,D98,E98,F98)</f>
        <v>3088.8218896</v>
      </c>
      <c r="K98" s="0" t="n">
        <f aca="false">(B98-B97)/(A98-A97)</f>
        <v>-108696.348000009</v>
      </c>
      <c r="L98" s="0" t="n">
        <f aca="false">(C98-C97)/(A98-A97)</f>
        <v>-70064.9100000059</v>
      </c>
      <c r="M98" s="0" t="n">
        <f aca="false">(D98-D97)/(A98-A97)</f>
        <v>-67351.0620000062</v>
      </c>
      <c r="N98" s="0" t="n">
        <f aca="false">(E98-E97)/(A98-A97)</f>
        <v>-59195.5290000054</v>
      </c>
      <c r="O98" s="0" t="n">
        <f aca="false">(F98-F97)/(A98-A97)</f>
        <v>-88141.2120000079</v>
      </c>
    </row>
    <row r="99" customFormat="false" ht="12.75" hidden="false" customHeight="false" outlineLevel="0" collapsed="false">
      <c r="A99" s="0" t="n">
        <v>0.0323333333333333</v>
      </c>
      <c r="B99" s="0" t="n">
        <v>3037.531231</v>
      </c>
      <c r="C99" s="0" t="n">
        <v>3044.729424</v>
      </c>
      <c r="D99" s="0" t="n">
        <v>3033.136975</v>
      </c>
      <c r="E99" s="0" t="n">
        <v>3136.687547</v>
      </c>
      <c r="F99" s="0" t="n">
        <v>3041.739394</v>
      </c>
      <c r="I99" s="0" t="n">
        <f aca="false">AVERAGE(B99,C99,D99,E99,F99)</f>
        <v>3058.7649142</v>
      </c>
      <c r="K99" s="0" t="n">
        <f aca="false">(B99-B98)/(A99-A98)</f>
        <v>-116862.504000013</v>
      </c>
      <c r="L99" s="0" t="n">
        <f aca="false">(C99-C98)/(A99-A98)</f>
        <v>-84578.2560000091</v>
      </c>
      <c r="M99" s="0" t="n">
        <f aca="false">(D99-D98)/(A99-A98)</f>
        <v>-69115.0530000081</v>
      </c>
      <c r="N99" s="0" t="n">
        <f aca="false">(E99-E98)/(A99-A98)</f>
        <v>-81026.5530000091</v>
      </c>
      <c r="O99" s="0" t="n">
        <f aca="false">(F99-F98)/(A99-A98)</f>
        <v>-99272.2650000101</v>
      </c>
    </row>
    <row r="100" customFormat="false" ht="12.75" hidden="false" customHeight="false" outlineLevel="0" collapsed="false">
      <c r="A100" s="0" t="n">
        <v>0.0326666666666667</v>
      </c>
      <c r="B100" s="0" t="n">
        <v>2996.675056</v>
      </c>
      <c r="C100" s="0" t="n">
        <v>3012.376017</v>
      </c>
      <c r="D100" s="0" t="n">
        <v>3006.630178</v>
      </c>
      <c r="E100" s="0" t="n">
        <v>3107.078373</v>
      </c>
      <c r="F100" s="0" t="n">
        <v>3007.073147</v>
      </c>
      <c r="I100" s="0" t="n">
        <f aca="false">AVERAGE(B100,C100,D100,E100,F100)</f>
        <v>3025.9665542</v>
      </c>
      <c r="K100" s="0" t="n">
        <f aca="false">(B100-B99)/(A100-A99)</f>
        <v>-122568.524999975</v>
      </c>
      <c r="L100" s="0" t="n">
        <f aca="false">(C100-C99)/(A100-A99)</f>
        <v>-97060.2209999806</v>
      </c>
      <c r="M100" s="0" t="n">
        <f aca="false">(D100-D99)/(A100-A99)</f>
        <v>-79520.390999984</v>
      </c>
      <c r="N100" s="0" t="n">
        <f aca="false">(E100-E99)/(A100-A99)</f>
        <v>-88827.5219999826</v>
      </c>
      <c r="O100" s="0" t="n">
        <f aca="false">(F100-F99)/(A100-A99)</f>
        <v>-103998.740999979</v>
      </c>
    </row>
    <row r="101" customFormat="false" ht="12.75" hidden="false" customHeight="false" outlineLevel="0" collapsed="false">
      <c r="A101" s="0" t="n">
        <v>0.033</v>
      </c>
      <c r="B101" s="0" t="n">
        <v>2957.7024</v>
      </c>
      <c r="C101" s="0" t="n">
        <v>2980.135758</v>
      </c>
      <c r="D101" s="0" t="n">
        <v>2982.033736</v>
      </c>
      <c r="E101" s="0" t="n">
        <v>3074.386994</v>
      </c>
      <c r="F101" s="0" t="n">
        <v>2974.357819</v>
      </c>
      <c r="I101" s="0" t="n">
        <f aca="false">AVERAGE(B101,C101,D101,E101,F101)</f>
        <v>2993.7233414</v>
      </c>
      <c r="K101" s="0" t="n">
        <f aca="false">(B101-B100)/(A101-A100)</f>
        <v>-116917.96800001</v>
      </c>
      <c r="L101" s="0" t="n">
        <f aca="false">(C101-C100)/(A101-A100)</f>
        <v>-96720.7770000091</v>
      </c>
      <c r="M101" s="0" t="n">
        <f aca="false">(D101-D100)/(A101-A100)</f>
        <v>-73789.3260000067</v>
      </c>
      <c r="N101" s="0" t="n">
        <f aca="false">(E101-E100)/(A101-A100)</f>
        <v>-98074.1370000084</v>
      </c>
      <c r="O101" s="0" t="n">
        <f aca="false">(F101-F100)/(A101-A100)</f>
        <v>-98145.9840000094</v>
      </c>
    </row>
    <row r="102" customFormat="false" ht="12.75" hidden="false" customHeight="false" outlineLevel="0" collapsed="false">
      <c r="A102" s="0" t="n">
        <v>0.0333333333333333</v>
      </c>
      <c r="B102" s="0" t="n">
        <v>2918.358892</v>
      </c>
      <c r="C102" s="0" t="n">
        <v>2949.348786</v>
      </c>
      <c r="D102" s="0" t="n">
        <v>2959.332136</v>
      </c>
      <c r="E102" s="0" t="n">
        <v>3043.25091</v>
      </c>
      <c r="F102" s="0" t="n">
        <v>2944.526027</v>
      </c>
      <c r="I102" s="0" t="n">
        <f aca="false">AVERAGE(B102,C102,D102,E102,F102)</f>
        <v>2962.9633502</v>
      </c>
      <c r="K102" s="0" t="n">
        <f aca="false">(B102-B101)/(A102-A101)</f>
        <v>-118030.524000013</v>
      </c>
      <c r="L102" s="0" t="n">
        <f aca="false">(C102-C101)/(A102-A101)</f>
        <v>-92360.9160000098</v>
      </c>
      <c r="M102" s="0" t="n">
        <f aca="false">(D102-D101)/(A102-A101)</f>
        <v>-68104.8000000071</v>
      </c>
      <c r="N102" s="0" t="n">
        <f aca="false">(E102-E101)/(A102-A101)</f>
        <v>-93408.2520000096</v>
      </c>
      <c r="O102" s="0" t="n">
        <f aca="false">(F102-F101)/(A102-A101)</f>
        <v>-89495.3760000097</v>
      </c>
    </row>
    <row r="103" customFormat="false" ht="12.75" hidden="false" customHeight="false" outlineLevel="0" collapsed="false">
      <c r="A103" s="0" t="n">
        <v>0.0336666666666667</v>
      </c>
      <c r="B103" s="0" t="n">
        <v>2881.527678</v>
      </c>
      <c r="C103" s="0" t="n">
        <v>2918.912498</v>
      </c>
      <c r="D103" s="0" t="n">
        <v>2941.28463</v>
      </c>
      <c r="E103" s="0" t="n">
        <v>3014.265949</v>
      </c>
      <c r="F103" s="0" t="n">
        <v>2917.569528</v>
      </c>
      <c r="I103" s="0" t="n">
        <f aca="false">AVERAGE(B103,C103,D103,E103,F103)</f>
        <v>2934.7120566</v>
      </c>
      <c r="K103" s="0" t="n">
        <f aca="false">(B103-B102)/(A103-A102)</f>
        <v>-110493.641999978</v>
      </c>
      <c r="L103" s="0" t="n">
        <f aca="false">(C103-C102)/(A103-A102)</f>
        <v>-91308.8639999812</v>
      </c>
      <c r="M103" s="0" t="n">
        <f aca="false">(D103-D102)/(A103-A102)</f>
        <v>-54142.5179999887</v>
      </c>
      <c r="N103" s="0" t="n">
        <f aca="false">(E103-E102)/(A103-A102)</f>
        <v>-86954.8829999828</v>
      </c>
      <c r="O103" s="0" t="n">
        <f aca="false">(F103-F102)/(A103-A102)</f>
        <v>-80869.4969999833</v>
      </c>
    </row>
    <row r="104" customFormat="false" ht="12.75" hidden="false" customHeight="false" outlineLevel="0" collapsed="false">
      <c r="A104" s="0" t="n">
        <v>0.034</v>
      </c>
      <c r="B104" s="0" t="n">
        <v>2846.849437</v>
      </c>
      <c r="C104" s="0" t="n">
        <v>2889.331498</v>
      </c>
      <c r="D104" s="0" t="n">
        <v>2928.953683</v>
      </c>
      <c r="E104" s="0" t="n">
        <v>2986.238009</v>
      </c>
      <c r="F104" s="0" t="n">
        <v>2892.718763</v>
      </c>
      <c r="I104" s="0" t="n">
        <f aca="false">AVERAGE(B104,C104,D104,E104,F104)</f>
        <v>2908.818278</v>
      </c>
      <c r="K104" s="0" t="n">
        <f aca="false">(B104-B103)/(A104-A103)</f>
        <v>-104034.72300001</v>
      </c>
      <c r="L104" s="0" t="n">
        <f aca="false">(C104-C103)/(A104-A103)</f>
        <v>-88743.0000000083</v>
      </c>
      <c r="M104" s="0" t="n">
        <f aca="false">(D104-D103)/(A104-A103)</f>
        <v>-36992.8410000031</v>
      </c>
      <c r="N104" s="0" t="n">
        <f aca="false">(E104-E103)/(A104-A103)</f>
        <v>-84083.8200000073</v>
      </c>
      <c r="O104" s="0" t="n">
        <f aca="false">(F104-F103)/(A104-A103)</f>
        <v>-74552.2950000071</v>
      </c>
    </row>
    <row r="105" customFormat="false" ht="12.75" hidden="false" customHeight="false" outlineLevel="0" collapsed="false">
      <c r="A105" s="0" t="n">
        <v>0.0343333333333333</v>
      </c>
      <c r="B105" s="0" t="n">
        <v>2816.464397</v>
      </c>
      <c r="C105" s="0" t="n">
        <v>2861.998111</v>
      </c>
      <c r="D105" s="0" t="n">
        <v>2919.974057</v>
      </c>
      <c r="E105" s="0" t="n">
        <v>2962.448588</v>
      </c>
      <c r="F105" s="0" t="n">
        <v>2869.866721</v>
      </c>
      <c r="I105" s="0" t="n">
        <f aca="false">AVERAGE(B105,C105,D105,E105,F105)</f>
        <v>2886.1503748</v>
      </c>
      <c r="K105" s="0" t="n">
        <f aca="false">(B105-B104)/(A105-A104)</f>
        <v>-91155.120000009</v>
      </c>
      <c r="L105" s="0" t="n">
        <f aca="false">(C105-C104)/(A105-A104)</f>
        <v>-82000.1610000094</v>
      </c>
      <c r="M105" s="0" t="n">
        <f aca="false">(D105-D104)/(A105-A104)</f>
        <v>-26938.8780000038</v>
      </c>
      <c r="N105" s="0" t="n">
        <f aca="false">(E105-E104)/(A105-A104)</f>
        <v>-71368.2630000077</v>
      </c>
      <c r="O105" s="0" t="n">
        <f aca="false">(F105-F104)/(A105-A104)</f>
        <v>-68556.1260000075</v>
      </c>
    </row>
    <row r="106" customFormat="false" ht="12.75" hidden="false" customHeight="false" outlineLevel="0" collapsed="false">
      <c r="A106" s="0" t="n">
        <v>0.0346666666666667</v>
      </c>
      <c r="B106" s="0" t="n">
        <v>2788.777412</v>
      </c>
      <c r="C106" s="0" t="n">
        <v>2838.709573</v>
      </c>
      <c r="D106" s="0" t="n">
        <v>2917.156851</v>
      </c>
      <c r="E106" s="0" t="n">
        <v>2938.901035</v>
      </c>
      <c r="F106" s="0" t="n">
        <v>2850.45772</v>
      </c>
      <c r="I106" s="0" t="n">
        <f aca="false">AVERAGE(B106,C106,D106,E106,F106)</f>
        <v>2866.8005182</v>
      </c>
      <c r="K106" s="0" t="n">
        <f aca="false">(B106-B105)/(A106-A105)</f>
        <v>-83060.954999984</v>
      </c>
      <c r="L106" s="0" t="n">
        <f aca="false">(C106-C105)/(A106-A105)</f>
        <v>-69865.6139999853</v>
      </c>
      <c r="M106" s="0" t="n">
        <f aca="false">(D106-D105)/(A106-A105)</f>
        <v>-8451.61799999744</v>
      </c>
      <c r="N106" s="0" t="n">
        <f aca="false">(E106-E105)/(A106-A105)</f>
        <v>-70642.6589999867</v>
      </c>
      <c r="O106" s="0" t="n">
        <f aca="false">(F106-F105)/(A106-A105)</f>
        <v>-58227.0029999882</v>
      </c>
    </row>
    <row r="107" customFormat="false" ht="12.75" hidden="false" customHeight="false" outlineLevel="0" collapsed="false">
      <c r="A107" s="0" t="n">
        <v>0.035</v>
      </c>
      <c r="B107" s="0" t="n">
        <v>2764.420557</v>
      </c>
      <c r="C107" s="0" t="n">
        <v>2818.269348</v>
      </c>
      <c r="D107" s="0" t="n">
        <v>2916.848471</v>
      </c>
      <c r="E107" s="0" t="n">
        <v>2920.213838</v>
      </c>
      <c r="F107" s="0" t="n">
        <v>2834.035101</v>
      </c>
      <c r="I107" s="0" t="n">
        <f aca="false">AVERAGE(B107,C107,D107,E107,F107)</f>
        <v>2850.757463</v>
      </c>
      <c r="K107" s="0" t="n">
        <f aca="false">(B107-B106)/(A107-A106)</f>
        <v>-73070.5650000065</v>
      </c>
      <c r="L107" s="0" t="n">
        <f aca="false">(C107-C106)/(A107-A106)</f>
        <v>-61320.6750000063</v>
      </c>
      <c r="M107" s="0" t="n">
        <f aca="false">(D107-D106)/(A107-A106)</f>
        <v>-925.140000001275</v>
      </c>
      <c r="N107" s="0" t="n">
        <f aca="false">(E107-E106)/(A107-A106)</f>
        <v>-56061.5910000042</v>
      </c>
      <c r="O107" s="0" t="n">
        <f aca="false">(F107-F106)/(A107-A106)</f>
        <v>-49267.8570000042</v>
      </c>
    </row>
    <row r="108" customFormat="false" ht="12.75" hidden="false" customHeight="false" outlineLevel="0" collapsed="false">
      <c r="A108" s="0" t="n">
        <v>0.0353333333333333</v>
      </c>
      <c r="B108" s="0" t="n">
        <v>2743.399636</v>
      </c>
      <c r="C108" s="0" t="n">
        <v>2799.390707</v>
      </c>
      <c r="D108" s="0" t="n">
        <v>2919.010374</v>
      </c>
      <c r="E108" s="0" t="n">
        <v>2903.063345</v>
      </c>
      <c r="F108" s="0" t="n">
        <v>2819.879801</v>
      </c>
      <c r="I108" s="0" t="n">
        <f aca="false">AVERAGE(B108,C108,D108,E108,F108)</f>
        <v>2836.9487726</v>
      </c>
      <c r="K108" s="0" t="n">
        <f aca="false">(B108-B107)/(A108-A107)</f>
        <v>-63062.7630000064</v>
      </c>
      <c r="L108" s="0" t="n">
        <f aca="false">(C108-C107)/(A108-A107)</f>
        <v>-56635.9230000056</v>
      </c>
      <c r="M108" s="0" t="n">
        <f aca="false">(D108-D107)/(A108-A107)</f>
        <v>6485.70900000121</v>
      </c>
      <c r="N108" s="0" t="n">
        <f aca="false">(E108-E107)/(A108-A107)</f>
        <v>-51451.479000006</v>
      </c>
      <c r="O108" s="0" t="n">
        <f aca="false">(F108-F107)/(A108-A107)</f>
        <v>-42465.9000000044</v>
      </c>
    </row>
    <row r="109" customFormat="false" ht="12.75" hidden="false" customHeight="false" outlineLevel="0" collapsed="false">
      <c r="A109" s="0" t="n">
        <v>0.0356666666666667</v>
      </c>
      <c r="B109" s="0" t="n">
        <v>2726.446842</v>
      </c>
      <c r="C109" s="0" t="n">
        <v>2782.909354</v>
      </c>
      <c r="D109" s="0" t="n">
        <v>2918.203177</v>
      </c>
      <c r="E109" s="0" t="n">
        <v>2886.637321</v>
      </c>
      <c r="F109" s="0" t="n">
        <v>2808.586382</v>
      </c>
      <c r="I109" s="0" t="n">
        <f aca="false">AVERAGE(B109,C109,D109,E109,F109)</f>
        <v>2824.5566152</v>
      </c>
      <c r="K109" s="0" t="n">
        <f aca="false">(B109-B108)/(A109-A108)</f>
        <v>-50858.3819999905</v>
      </c>
      <c r="L109" s="0" t="n">
        <f aca="false">(C109-C108)/(A109-A108)</f>
        <v>-49444.0589999904</v>
      </c>
      <c r="M109" s="0" t="n">
        <f aca="false">(D109-D108)/(A109-A108)</f>
        <v>-2421.59099999977</v>
      </c>
      <c r="N109" s="0" t="n">
        <f aca="false">(E109-E108)/(A109-A108)</f>
        <v>-49278.0719999897</v>
      </c>
      <c r="O109" s="0" t="n">
        <f aca="false">(F109-F108)/(A109-A108)</f>
        <v>-33880.2569999934</v>
      </c>
    </row>
    <row r="110" customFormat="false" ht="12.75" hidden="false" customHeight="false" outlineLevel="0" collapsed="false">
      <c r="A110" s="0" t="n">
        <v>0.036</v>
      </c>
      <c r="B110" s="0" t="n">
        <v>2712.357249</v>
      </c>
      <c r="C110" s="0" t="n">
        <v>2771.073485</v>
      </c>
      <c r="D110" s="0" t="n">
        <v>2915.488566</v>
      </c>
      <c r="E110" s="0" t="n">
        <v>2874.993149</v>
      </c>
      <c r="F110" s="0" t="n">
        <v>2800.400881</v>
      </c>
      <c r="I110" s="0" t="n">
        <f aca="false">AVERAGE(B110,C110,D110,E110,F110)</f>
        <v>2814.862666</v>
      </c>
      <c r="K110" s="0" t="n">
        <f aca="false">(B110-B109)/(A110-A109)</f>
        <v>-42268.7790000037</v>
      </c>
      <c r="L110" s="0" t="n">
        <f aca="false">(C110-C109)/(A110-A109)</f>
        <v>-35507.6070000039</v>
      </c>
      <c r="M110" s="0" t="n">
        <f aca="false">(D110-D109)/(A110-A109)</f>
        <v>-8143.83300000053</v>
      </c>
      <c r="N110" s="0" t="n">
        <f aca="false">(E110-E109)/(A110-A109)</f>
        <v>-34932.5160000046</v>
      </c>
      <c r="O110" s="0" t="n">
        <f aca="false">(F110-F109)/(A110-A109)</f>
        <v>-24556.5030000025</v>
      </c>
    </row>
    <row r="111" customFormat="false" ht="12.75" hidden="false" customHeight="false" outlineLevel="0" collapsed="false">
      <c r="A111" s="0" t="n">
        <v>0.0363333333333333</v>
      </c>
      <c r="B111" s="0" t="n">
        <v>2702.530703</v>
      </c>
      <c r="C111" s="0" t="n">
        <v>2760.537125</v>
      </c>
      <c r="D111" s="0" t="n">
        <v>2908.982086</v>
      </c>
      <c r="E111" s="0" t="n">
        <v>2863.708113</v>
      </c>
      <c r="F111" s="0" t="n">
        <v>2793.983939</v>
      </c>
      <c r="I111" s="0" t="n">
        <f aca="false">AVERAGE(B111,C111,D111,E111,F111)</f>
        <v>2805.9483932</v>
      </c>
      <c r="K111" s="0" t="n">
        <f aca="false">(B111-B110)/(A111-A110)</f>
        <v>-29479.6380000033</v>
      </c>
      <c r="L111" s="0" t="n">
        <f aca="false">(C111-C110)/(A111-A110)</f>
        <v>-31609.080000003</v>
      </c>
      <c r="M111" s="0" t="n">
        <f aca="false">(D111-D110)/(A111-A110)</f>
        <v>-19519.4400000018</v>
      </c>
      <c r="N111" s="0" t="n">
        <f aca="false">(E111-E110)/(A111-A110)</f>
        <v>-33855.1080000023</v>
      </c>
      <c r="O111" s="0" t="n">
        <f aca="false">(F111-F110)/(A111-A110)</f>
        <v>-19250.8260000012</v>
      </c>
    </row>
    <row r="112" customFormat="false" ht="12.75" hidden="false" customHeight="false" outlineLevel="0" collapsed="false">
      <c r="A112" s="0" t="n">
        <v>0.0366666666666667</v>
      </c>
      <c r="B112" s="0" t="n">
        <v>2696.143708</v>
      </c>
      <c r="C112" s="0" t="n">
        <v>2753.901235</v>
      </c>
      <c r="D112" s="0" t="n">
        <v>2903.895751</v>
      </c>
      <c r="E112" s="0" t="n">
        <v>2857.642246</v>
      </c>
      <c r="F112" s="0" t="n">
        <v>2790.669452</v>
      </c>
      <c r="I112" s="0" t="n">
        <f aca="false">AVERAGE(B112,C112,D112,E112,F112)</f>
        <v>2800.4504784</v>
      </c>
      <c r="K112" s="0" t="n">
        <f aca="false">(B112-B111)/(A112-A111)</f>
        <v>-19160.9849999957</v>
      </c>
      <c r="L112" s="0" t="n">
        <f aca="false">(C112-C111)/(A112-A111)</f>
        <v>-19907.669999996</v>
      </c>
      <c r="M112" s="0" t="n">
        <f aca="false">(D112-D111)/(A112-A111)</f>
        <v>-15259.0049999968</v>
      </c>
      <c r="N112" s="0" t="n">
        <f aca="false">(E112-E111)/(A112-A111)</f>
        <v>-18197.6009999971</v>
      </c>
      <c r="O112" s="0" t="n">
        <f aca="false">(F112-F111)/(A112-A111)</f>
        <v>-9943.46099999829</v>
      </c>
    </row>
    <row r="113" customFormat="false" ht="12.75" hidden="false" customHeight="false" outlineLevel="0" collapsed="false">
      <c r="A113" s="0" t="n">
        <v>0.037</v>
      </c>
      <c r="B113" s="0" t="n">
        <v>2694.639974</v>
      </c>
      <c r="C113" s="0" t="n">
        <v>2749.303256</v>
      </c>
      <c r="D113" s="0" t="n">
        <v>2903.201079</v>
      </c>
      <c r="E113" s="0" t="n">
        <v>2850.741396</v>
      </c>
      <c r="F113" s="0" t="n">
        <v>2790.439844</v>
      </c>
      <c r="I113" s="0" t="n">
        <f aca="false">AVERAGE(B113,C113,D113,E113,F113)</f>
        <v>2797.6651098</v>
      </c>
      <c r="K113" s="0" t="n">
        <f aca="false">(B113-B112)/(A113-A112)</f>
        <v>-4511.20200000018</v>
      </c>
      <c r="L113" s="0" t="n">
        <f aca="false">(C113-C112)/(A113-A112)</f>
        <v>-13793.9370000005</v>
      </c>
      <c r="M113" s="0" t="n">
        <f aca="false">(D113-D112)/(A113-A112)</f>
        <v>-2084.01600000048</v>
      </c>
      <c r="N113" s="0" t="n">
        <f aca="false">(E113-E112)/(A113-A112)</f>
        <v>-20702.5500000023</v>
      </c>
      <c r="O113" s="0" t="n">
        <f aca="false">(F113-F112)/(A113-A112)</f>
        <v>-688.824000000371</v>
      </c>
    </row>
    <row r="114" customFormat="false" ht="12.75" hidden="false" customHeight="false" outlineLevel="0" collapsed="false">
      <c r="A114" s="0" t="n">
        <v>0.0373333333333333</v>
      </c>
      <c r="B114" s="0" t="n">
        <v>2694.683444</v>
      </c>
      <c r="C114" s="0" t="n">
        <v>2749.844771</v>
      </c>
      <c r="D114" s="0" t="n">
        <v>2907.8484</v>
      </c>
      <c r="E114" s="0" t="n">
        <v>2848.710423</v>
      </c>
      <c r="F114" s="0" t="n">
        <v>2791.391543</v>
      </c>
      <c r="I114" s="0" t="n">
        <f aca="false">AVERAGE(B114,C114,D114,E114,F114)</f>
        <v>2798.4957162</v>
      </c>
      <c r="K114" s="0" t="n">
        <f aca="false">(B114-B113)/(A114-A113)</f>
        <v>130.409999998858</v>
      </c>
      <c r="L114" s="0" t="n">
        <f aca="false">(C114-C113)/(A114-A113)</f>
        <v>1624.54499999982</v>
      </c>
      <c r="M114" s="0" t="n">
        <f aca="false">(D114-D113)/(A114-A113)</f>
        <v>13941.963000001</v>
      </c>
      <c r="N114" s="0" t="n">
        <f aca="false">(E114-E113)/(A114-A113)</f>
        <v>-6092.91900000025</v>
      </c>
      <c r="O114" s="0" t="n">
        <f aca="false">(F114-F113)/(A114-A113)</f>
        <v>2855.09700000082</v>
      </c>
    </row>
    <row r="115" customFormat="false" ht="12.75" hidden="false" customHeight="false" outlineLevel="0" collapsed="false">
      <c r="A115" s="0" t="n">
        <v>0.0376666666666667</v>
      </c>
      <c r="B115" s="0" t="n">
        <v>2699.731591</v>
      </c>
      <c r="C115" s="0" t="n">
        <v>2748.945623</v>
      </c>
      <c r="D115" s="0" t="n">
        <v>2913.092328</v>
      </c>
      <c r="E115" s="0" t="n">
        <v>2845.477223</v>
      </c>
      <c r="F115" s="0" t="n">
        <v>2794.141304</v>
      </c>
      <c r="I115" s="0" t="n">
        <f aca="false">AVERAGE(B115,C115,D115,E115,F115)</f>
        <v>2800.2776138</v>
      </c>
      <c r="K115" s="0" t="n">
        <f aca="false">(B115-B114)/(A115-A114)</f>
        <v>15144.4409999982</v>
      </c>
      <c r="L115" s="0" t="n">
        <f aca="false">(C115-C114)/(A115-A114)</f>
        <v>-2697.44399999936</v>
      </c>
      <c r="M115" s="0" t="n">
        <f aca="false">(D115-D114)/(A115-A114)</f>
        <v>15731.7839999978</v>
      </c>
      <c r="N115" s="0" t="n">
        <f aca="false">(E115-E114)/(A115-A114)</f>
        <v>-9699.59999999841</v>
      </c>
      <c r="O115" s="0" t="n">
        <f aca="false">(F115-F114)/(A115-A114)</f>
        <v>8249.28299999844</v>
      </c>
    </row>
    <row r="116" customFormat="false" ht="12.75" hidden="false" customHeight="false" outlineLevel="0" collapsed="false">
      <c r="A116" s="0" t="n">
        <v>0.038</v>
      </c>
      <c r="B116" s="0" t="n">
        <v>2705.363797</v>
      </c>
      <c r="C116" s="0" t="n">
        <v>2754.100238</v>
      </c>
      <c r="D116" s="0" t="n">
        <v>2914.171885</v>
      </c>
      <c r="E116" s="0" t="n">
        <v>2846.784017</v>
      </c>
      <c r="F116" s="0" t="n">
        <v>2798.314119</v>
      </c>
      <c r="I116" s="0" t="n">
        <f aca="false">AVERAGE(B116,C116,D116,E116,F116)</f>
        <v>2803.7468112</v>
      </c>
      <c r="K116" s="0" t="n">
        <f aca="false">(B116-B115)/(A116-A115)</f>
        <v>16896.6180000012</v>
      </c>
      <c r="L116" s="0" t="n">
        <f aca="false">(C116-C115)/(A116-A115)</f>
        <v>15463.8450000015</v>
      </c>
      <c r="M116" s="0" t="n">
        <f aca="false">(D116-D115)/(A116-A115)</f>
        <v>3238.67100000042</v>
      </c>
      <c r="N116" s="0" t="n">
        <f aca="false">(E116-E115)/(A116-A115)</f>
        <v>3920.38200000068</v>
      </c>
      <c r="O116" s="0" t="n">
        <f aca="false">(F116-F115)/(A116-A115)</f>
        <v>12518.4450000011</v>
      </c>
    </row>
    <row r="117" customFormat="false" ht="12.75" hidden="false" customHeight="false" outlineLevel="0" collapsed="false">
      <c r="A117" s="0" t="n">
        <v>0.0383333333333333</v>
      </c>
      <c r="B117" s="0" t="n">
        <v>2709.337523</v>
      </c>
      <c r="C117" s="0" t="n">
        <v>2757.334693</v>
      </c>
      <c r="D117" s="0" t="n">
        <v>2911.66558</v>
      </c>
      <c r="E117" s="0" t="n">
        <v>2848.667974</v>
      </c>
      <c r="F117" s="0" t="n">
        <v>2804.393186</v>
      </c>
      <c r="I117" s="0" t="n">
        <f aca="false">AVERAGE(B117,C117,D117,E117,F117)</f>
        <v>2806.2797912</v>
      </c>
      <c r="K117" s="0" t="n">
        <f aca="false">(B117-B116)/(A117-A116)</f>
        <v>11921.1780000016</v>
      </c>
      <c r="L117" s="0" t="n">
        <f aca="false">(C117-C116)/(A117-A116)</f>
        <v>9703.36500000026</v>
      </c>
      <c r="M117" s="0" t="n">
        <f aca="false">(D117-D116)/(A117-A116)</f>
        <v>-7518.91500000169</v>
      </c>
      <c r="N117" s="0" t="n">
        <f aca="false">(E117-E116)/(A117-A116)</f>
        <v>5651.87100000053</v>
      </c>
      <c r="O117" s="0" t="n">
        <f aca="false">(F117-F116)/(A117-A116)</f>
        <v>18237.2010000006</v>
      </c>
    </row>
    <row r="118" customFormat="false" ht="12.75" hidden="false" customHeight="false" outlineLevel="0" collapsed="false">
      <c r="A118" s="0" t="n">
        <v>0.0386666666666667</v>
      </c>
      <c r="B118" s="0" t="n">
        <v>2710.564309</v>
      </c>
      <c r="C118" s="0" t="n">
        <v>2760.462118</v>
      </c>
      <c r="D118" s="0" t="n">
        <v>2902.97214</v>
      </c>
      <c r="E118" s="0" t="n">
        <v>2849.71584</v>
      </c>
      <c r="F118" s="0" t="n">
        <v>2804.741859</v>
      </c>
      <c r="I118" s="0" t="n">
        <f aca="false">AVERAGE(B118,C118,D118,E118,F118)</f>
        <v>2805.6912532</v>
      </c>
      <c r="K118" s="0" t="n">
        <f aca="false">(B118-B117)/(A118-A117)</f>
        <v>3680.35799999842</v>
      </c>
      <c r="L118" s="0" t="n">
        <f aca="false">(C118-C117)/(A118-A117)</f>
        <v>9382.27499999849</v>
      </c>
      <c r="M118" s="0" t="n">
        <f aca="false">(D118-D117)/(A118-A117)</f>
        <v>-26080.3199999948</v>
      </c>
      <c r="N118" s="0" t="n">
        <f aca="false">(E118-E117)/(A118-A117)</f>
        <v>3143.59799999902</v>
      </c>
      <c r="O118" s="0" t="n">
        <f aca="false">(F118-F117)/(A118-A117)</f>
        <v>1046.01900000104</v>
      </c>
    </row>
    <row r="119" customFormat="false" ht="12.75" hidden="false" customHeight="false" outlineLevel="0" collapsed="false">
      <c r="A119" s="0" t="n">
        <v>0.039</v>
      </c>
      <c r="B119" s="0" t="n">
        <v>2708.57034</v>
      </c>
      <c r="C119" s="0" t="n">
        <v>2757.119973</v>
      </c>
      <c r="D119" s="0" t="n">
        <v>2887.96201</v>
      </c>
      <c r="E119" s="0" t="n">
        <v>2845.040504</v>
      </c>
      <c r="F119" s="0" t="n">
        <v>2799.986091</v>
      </c>
      <c r="I119" s="0" t="n">
        <f aca="false">AVERAGE(B119,C119,D119,E119,F119)</f>
        <v>2799.7357836</v>
      </c>
      <c r="K119" s="0" t="n">
        <f aca="false">(B119-B118)/(A119-A118)</f>
        <v>-5981.90699999961</v>
      </c>
      <c r="L119" s="0" t="n">
        <f aca="false">(C119-C118)/(A119-A118)</f>
        <v>-10026.4350000013</v>
      </c>
      <c r="M119" s="0" t="n">
        <f aca="false">(D119-D118)/(A119-A118)</f>
        <v>-45030.390000004</v>
      </c>
      <c r="N119" s="0" t="n">
        <f aca="false">(E119-E118)/(A119-A118)</f>
        <v>-14026.0080000009</v>
      </c>
      <c r="O119" s="0" t="n">
        <f aca="false">(F119-F118)/(A119-A118)</f>
        <v>-14267.3040000015</v>
      </c>
    </row>
    <row r="120" customFormat="false" ht="12.75" hidden="false" customHeight="false" outlineLevel="0" collapsed="false">
      <c r="A120" s="0" t="n">
        <v>0.0393333333333333</v>
      </c>
      <c r="B120" s="0" t="n">
        <v>2699.088072</v>
      </c>
      <c r="C120" s="0" t="n">
        <v>2748.125675</v>
      </c>
      <c r="D120" s="0" t="n">
        <v>2864.74421</v>
      </c>
      <c r="E120" s="0" t="n">
        <v>2835.85667</v>
      </c>
      <c r="F120" s="0" t="n">
        <v>2786.890612</v>
      </c>
      <c r="I120" s="0" t="n">
        <f aca="false">AVERAGE(B120,C120,D120,E120,F120)</f>
        <v>2786.9410478</v>
      </c>
      <c r="K120" s="0" t="n">
        <f aca="false">(B120-B119)/(A120-A119)</f>
        <v>-28446.8040000037</v>
      </c>
      <c r="L120" s="0" t="n">
        <f aca="false">(C120-C119)/(A120-A119)</f>
        <v>-26982.8940000032</v>
      </c>
      <c r="M120" s="0" t="n">
        <f aca="false">(D120-D119)/(A120-A119)</f>
        <v>-69653.4000000087</v>
      </c>
      <c r="N120" s="0" t="n">
        <f aca="false">(E120-E119)/(A120-A119)</f>
        <v>-27551.5020000028</v>
      </c>
      <c r="O120" s="0" t="n">
        <f aca="false">(F120-F119)/(A120-A119)</f>
        <v>-39286.4370000045</v>
      </c>
    </row>
    <row r="121" customFormat="false" ht="12.75" hidden="false" customHeight="false" outlineLevel="0" collapsed="false">
      <c r="A121" s="0" t="n">
        <v>0.0396666666666667</v>
      </c>
      <c r="B121" s="0" t="n">
        <v>2681.059745</v>
      </c>
      <c r="C121" s="0" t="n">
        <v>2733.171337</v>
      </c>
      <c r="D121" s="0" t="n">
        <v>2831.323026</v>
      </c>
      <c r="E121" s="0" t="n">
        <v>2819.643327</v>
      </c>
      <c r="F121" s="0" t="n">
        <v>2765.361335</v>
      </c>
      <c r="I121" s="0" t="n">
        <f aca="false">AVERAGE(B121,C121,D121,E121,F121)</f>
        <v>2766.111754</v>
      </c>
      <c r="K121" s="0" t="n">
        <f aca="false">(B121-B120)/(A121-A120)</f>
        <v>-54084.980999989</v>
      </c>
      <c r="L121" s="0" t="n">
        <f aca="false">(C121-C120)/(A121-A120)</f>
        <v>-44863.0139999896</v>
      </c>
      <c r="M121" s="0" t="n">
        <f aca="false">(D121-D120)/(A121-A120)</f>
        <v>-100263.551999979</v>
      </c>
      <c r="N121" s="0" t="n">
        <f aca="false">(E121-E120)/(A121-A120)</f>
        <v>-48640.0289999899</v>
      </c>
      <c r="O121" s="0" t="n">
        <f aca="false">(F121-F120)/(A121-A120)</f>
        <v>-64587.8309999872</v>
      </c>
    </row>
    <row r="122" customFormat="false" ht="12.75" hidden="false" customHeight="false" outlineLevel="0" collapsed="false">
      <c r="A122" s="0" t="n">
        <v>0.04</v>
      </c>
      <c r="B122" s="0" t="n">
        <v>2655.550956</v>
      </c>
      <c r="C122" s="0" t="n">
        <v>2709.415686</v>
      </c>
      <c r="D122" s="0" t="n">
        <v>2787.996467</v>
      </c>
      <c r="E122" s="0" t="n">
        <v>2796.075438</v>
      </c>
      <c r="F122" s="0" t="n">
        <v>2738.357709</v>
      </c>
      <c r="I122" s="0" t="n">
        <f aca="false">AVERAGE(B122,C122,D122,E122,F122)</f>
        <v>2737.4792512</v>
      </c>
      <c r="K122" s="0" t="n">
        <f aca="false">(B122-B121)/(A122-A121)</f>
        <v>-76526.3670000068</v>
      </c>
      <c r="L122" s="0" t="n">
        <f aca="false">(C122-C121)/(A122-A121)</f>
        <v>-71266.9530000076</v>
      </c>
      <c r="M122" s="0" t="n">
        <f aca="false">(D122-D121)/(A122-A121)</f>
        <v>-129979.677000012</v>
      </c>
      <c r="N122" s="0" t="n">
        <f aca="false">(E122-E121)/(A122-A121)</f>
        <v>-70703.6670000075</v>
      </c>
      <c r="O122" s="0" t="n">
        <f aca="false">(F122-F121)/(A122-A121)</f>
        <v>-81010.8780000077</v>
      </c>
    </row>
    <row r="123" customFormat="false" ht="12.75" hidden="false" customHeight="false" outlineLevel="0" collapsed="false">
      <c r="A123" s="0" t="n">
        <v>0.0403333333333333</v>
      </c>
      <c r="B123" s="0" t="n">
        <v>2625.617841</v>
      </c>
      <c r="C123" s="0" t="n">
        <v>2682.662893</v>
      </c>
      <c r="D123" s="0" t="n">
        <v>2734.783629</v>
      </c>
      <c r="E123" s="0" t="n">
        <v>2766.673319</v>
      </c>
      <c r="F123" s="0" t="n">
        <v>2709.580111</v>
      </c>
      <c r="I123" s="0" t="n">
        <f aca="false">AVERAGE(B123,C123,D123,E123,F123)</f>
        <v>2703.8635586</v>
      </c>
      <c r="K123" s="0" t="n">
        <f aca="false">(B123-B122)/(A123-A122)</f>
        <v>-89799.3450000093</v>
      </c>
      <c r="L123" s="0" t="n">
        <f aca="false">(C123-C122)/(A123-A122)</f>
        <v>-80258.3790000078</v>
      </c>
      <c r="M123" s="0" t="n">
        <f aca="false">(D123-D122)/(A123-A122)</f>
        <v>-159638.514000017</v>
      </c>
      <c r="N123" s="0" t="n">
        <f aca="false">(E123-E122)/(A123-A122)</f>
        <v>-88206.3570000093</v>
      </c>
      <c r="O123" s="0" t="n">
        <f aca="false">(F123-F122)/(A123-A122)</f>
        <v>-86332.7940000085</v>
      </c>
    </row>
    <row r="124" customFormat="false" ht="12.75" hidden="false" customHeight="false" outlineLevel="0" collapsed="false">
      <c r="A124" s="0" t="n">
        <v>0.0406666666666667</v>
      </c>
      <c r="B124" s="0" t="n">
        <v>2591.262974</v>
      </c>
      <c r="C124" s="0" t="n">
        <v>2648.764035</v>
      </c>
      <c r="D124" s="0" t="n">
        <v>2679.447343</v>
      </c>
      <c r="E124" s="0" t="n">
        <v>2732.870952</v>
      </c>
      <c r="F124" s="0" t="n">
        <v>2671.52324</v>
      </c>
      <c r="I124" s="0" t="n">
        <f aca="false">AVERAGE(B124,C124,D124,E124,F124)</f>
        <v>2664.7737088</v>
      </c>
      <c r="K124" s="0" t="n">
        <f aca="false">(B124-B123)/(A124-A123)</f>
        <v>-103064.600999979</v>
      </c>
      <c r="L124" s="0" t="n">
        <f aca="false">(C124-C123)/(A124-A123)</f>
        <v>-101696.57399998</v>
      </c>
      <c r="M124" s="0" t="n">
        <f aca="false">(D124-D123)/(A124-A123)</f>
        <v>-166008.857999967</v>
      </c>
      <c r="N124" s="0" t="n">
        <f aca="false">(E124-E123)/(A124-A123)</f>
        <v>-101407.100999979</v>
      </c>
      <c r="O124" s="0" t="n">
        <f aca="false">(F124-F123)/(A124-A123)</f>
        <v>-114170.612999978</v>
      </c>
    </row>
    <row r="125" customFormat="false" ht="12.75" hidden="false" customHeight="false" outlineLevel="0" collapsed="false">
      <c r="A125" s="0" t="n">
        <v>0.041</v>
      </c>
      <c r="B125" s="0" t="n">
        <v>2555.817353</v>
      </c>
      <c r="C125" s="0" t="n">
        <v>2611.766775</v>
      </c>
      <c r="D125" s="0" t="n">
        <v>2621.243998</v>
      </c>
      <c r="E125" s="0" t="n">
        <v>2693.1335</v>
      </c>
      <c r="F125" s="0" t="n">
        <v>2629.876412</v>
      </c>
      <c r="I125" s="0" t="n">
        <f aca="false">AVERAGE(B125,C125,D125,E125,F125)</f>
        <v>2622.3676076</v>
      </c>
      <c r="K125" s="0" t="n">
        <f aca="false">(B125-B124)/(A125-A124)</f>
        <v>-106336.86300001</v>
      </c>
      <c r="L125" s="0" t="n">
        <f aca="false">(C125-C124)/(A125-A124)</f>
        <v>-110991.78000001</v>
      </c>
      <c r="M125" s="0" t="n">
        <f aca="false">(D125-D124)/(A125-A124)</f>
        <v>-174610.035000015</v>
      </c>
      <c r="N125" s="0" t="n">
        <f aca="false">(E125-E124)/(A125-A124)</f>
        <v>-119212.356000012</v>
      </c>
      <c r="O125" s="0" t="n">
        <f aca="false">(F125-F124)/(A125-A124)</f>
        <v>-124940.484000011</v>
      </c>
    </row>
    <row r="126" customFormat="false" ht="12.75" hidden="false" customHeight="false" outlineLevel="0" collapsed="false">
      <c r="A126" s="0" t="n">
        <v>0.0413333333333333</v>
      </c>
      <c r="B126" s="0" t="n">
        <v>2518.230638</v>
      </c>
      <c r="C126" s="0" t="n">
        <v>2574.762725</v>
      </c>
      <c r="D126" s="0" t="n">
        <v>2565.556137</v>
      </c>
      <c r="E126" s="0" t="n">
        <v>2652.78368</v>
      </c>
      <c r="F126" s="0" t="n">
        <v>2585.596278</v>
      </c>
      <c r="I126" s="0" t="n">
        <f aca="false">AVERAGE(B126,C126,D126,E126,F126)</f>
        <v>2579.3858916</v>
      </c>
      <c r="K126" s="0" t="n">
        <f aca="false">(B126-B125)/(A126-A125)</f>
        <v>-112760.145000012</v>
      </c>
      <c r="L126" s="0" t="n">
        <f aca="false">(C126-C125)/(A126-A125)</f>
        <v>-111012.150000012</v>
      </c>
      <c r="M126" s="0" t="n">
        <f aca="false">(D126-D125)/(A126-A125)</f>
        <v>-167063.583000018</v>
      </c>
      <c r="N126" s="0" t="n">
        <f aca="false">(E126-E125)/(A126-A125)</f>
        <v>-121049.460000013</v>
      </c>
      <c r="O126" s="0" t="n">
        <f aca="false">(F126-F125)/(A126-A125)</f>
        <v>-132840.402000015</v>
      </c>
    </row>
    <row r="127" customFormat="false" ht="12.75" hidden="false" customHeight="false" outlineLevel="0" collapsed="false">
      <c r="A127" s="0" t="n">
        <v>0.0416666666666667</v>
      </c>
      <c r="B127" s="0" t="n">
        <v>2479.938813</v>
      </c>
      <c r="C127" s="0" t="n">
        <v>2537.996463</v>
      </c>
      <c r="D127" s="0" t="n">
        <v>2514.10515</v>
      </c>
      <c r="E127" s="0" t="n">
        <v>2610.298971</v>
      </c>
      <c r="F127" s="0" t="n">
        <v>2542.518799</v>
      </c>
      <c r="I127" s="0" t="n">
        <f aca="false">AVERAGE(B127,C127,D127,E127,F127)</f>
        <v>2536.9716392</v>
      </c>
      <c r="K127" s="0" t="n">
        <f aca="false">(B127-B126)/(A127-A126)</f>
        <v>-114875.474999976</v>
      </c>
      <c r="L127" s="0" t="n">
        <f aca="false">(C127-C126)/(A127-A126)</f>
        <v>-110298.785999978</v>
      </c>
      <c r="M127" s="0" t="n">
        <f aca="false">(D127-D126)/(A127-A126)</f>
        <v>-154352.960999969</v>
      </c>
      <c r="N127" s="0" t="n">
        <f aca="false">(E127-E126)/(A127-A126)</f>
        <v>-127454.126999974</v>
      </c>
      <c r="O127" s="0" t="n">
        <f aca="false">(F127-F126)/(A127-A126)</f>
        <v>-129232.436999974</v>
      </c>
    </row>
    <row r="128" customFormat="false" ht="12.75" hidden="false" customHeight="false" outlineLevel="0" collapsed="false">
      <c r="A128" s="0" t="n">
        <v>0.042</v>
      </c>
      <c r="B128" s="0" t="n">
        <v>2438.878507</v>
      </c>
      <c r="C128" s="0" t="n">
        <v>2500.719575</v>
      </c>
      <c r="D128" s="0" t="n">
        <v>2467.306484</v>
      </c>
      <c r="E128" s="0" t="n">
        <v>2566.593469</v>
      </c>
      <c r="F128" s="0" t="n">
        <v>2498.835089</v>
      </c>
      <c r="I128" s="0" t="n">
        <f aca="false">AVERAGE(B128,C128,D128,E128,F128)</f>
        <v>2494.4666248</v>
      </c>
      <c r="K128" s="0" t="n">
        <f aca="false">(B128-B127)/(A128-A127)</f>
        <v>-123180.918000012</v>
      </c>
      <c r="L128" s="0" t="n">
        <f aca="false">(C128-C127)/(A128-A127)</f>
        <v>-111830.66400001</v>
      </c>
      <c r="M128" s="0" t="n">
        <f aca="false">(D128-D127)/(A128-A127)</f>
        <v>-140395.998000012</v>
      </c>
      <c r="N128" s="0" t="n">
        <f aca="false">(E128-E127)/(A128-A127)</f>
        <v>-131116.506000012</v>
      </c>
      <c r="O128" s="0" t="n">
        <f aca="false">(F128-F127)/(A128-A127)</f>
        <v>-131051.130000011</v>
      </c>
    </row>
    <row r="129" customFormat="false" ht="12.75" hidden="false" customHeight="false" outlineLevel="0" collapsed="false">
      <c r="A129" s="0" t="n">
        <v>0.0423333333333333</v>
      </c>
      <c r="B129" s="0" t="n">
        <v>2396.135395</v>
      </c>
      <c r="C129" s="0" t="n">
        <v>2461.032014</v>
      </c>
      <c r="D129" s="0" t="n">
        <v>2424.515993</v>
      </c>
      <c r="E129" s="0" t="n">
        <v>2523.153892</v>
      </c>
      <c r="F129" s="0" t="n">
        <v>2455.868914</v>
      </c>
      <c r="I129" s="0" t="n">
        <f aca="false">AVERAGE(B129,C129,D129,E129,F129)</f>
        <v>2452.1412416</v>
      </c>
      <c r="K129" s="0" t="n">
        <f aca="false">(B129-B128)/(A129-A128)</f>
        <v>-128229.336000014</v>
      </c>
      <c r="L129" s="0" t="n">
        <f aca="false">(C129-C128)/(A129-A128)</f>
        <v>-119062.683000014</v>
      </c>
      <c r="M129" s="0" t="n">
        <f aca="false">(D129-D128)/(A129-A128)</f>
        <v>-128371.473000015</v>
      </c>
      <c r="N129" s="0" t="n">
        <f aca="false">(E129-E128)/(A129-A128)</f>
        <v>-130318.731000015</v>
      </c>
      <c r="O129" s="0" t="n">
        <f aca="false">(F129-F128)/(A129-A128)</f>
        <v>-128898.525000014</v>
      </c>
    </row>
    <row r="130" customFormat="false" ht="12.75" hidden="false" customHeight="false" outlineLevel="0" collapsed="false">
      <c r="A130" s="0" t="n">
        <v>0.0426666666666667</v>
      </c>
      <c r="B130" s="0" t="n">
        <v>2354.456919</v>
      </c>
      <c r="C130" s="0" t="n">
        <v>2421.020765</v>
      </c>
      <c r="D130" s="0" t="n">
        <v>2384.933663</v>
      </c>
      <c r="E130" s="0" t="n">
        <v>2477.795641</v>
      </c>
      <c r="F130" s="0" t="n">
        <v>2410.287488</v>
      </c>
      <c r="I130" s="0" t="n">
        <f aca="false">AVERAGE(B130,C130,D130,E130,F130)</f>
        <v>2409.6988952</v>
      </c>
      <c r="K130" s="0" t="n">
        <f aca="false">(B130-B129)/(A130-A129)</f>
        <v>-125035.427999974</v>
      </c>
      <c r="L130" s="0" t="n">
        <f aca="false">(C130-C129)/(A130-A129)</f>
        <v>-120033.746999975</v>
      </c>
      <c r="M130" s="0" t="n">
        <f aca="false">(D130-D129)/(A130-A129)</f>
        <v>-118746.989999977</v>
      </c>
      <c r="N130" s="0" t="n">
        <f aca="false">(E130-E129)/(A130-A129)</f>
        <v>-136074.752999971</v>
      </c>
      <c r="O130" s="0" t="n">
        <f aca="false">(F130-F129)/(A130-A129)</f>
        <v>-136744.277999973</v>
      </c>
    </row>
    <row r="131" customFormat="false" ht="12.75" hidden="false" customHeight="false" outlineLevel="0" collapsed="false">
      <c r="A131" s="0" t="n">
        <v>0.043</v>
      </c>
      <c r="B131" s="0" t="n">
        <v>2311.12135</v>
      </c>
      <c r="C131" s="0" t="n">
        <v>2381.24421</v>
      </c>
      <c r="D131" s="0" t="n">
        <v>2350.17497</v>
      </c>
      <c r="E131" s="0" t="n">
        <v>2434.236821</v>
      </c>
      <c r="F131" s="0" t="n">
        <v>2366.118976</v>
      </c>
      <c r="I131" s="0" t="n">
        <f aca="false">AVERAGE(B131,C131,D131,E131,F131)</f>
        <v>2368.5792654</v>
      </c>
      <c r="K131" s="0" t="n">
        <f aca="false">(B131-B130)/(A131-A130)</f>
        <v>-130006.707000015</v>
      </c>
      <c r="L131" s="0" t="n">
        <f aca="false">(C131-C130)/(A131-A130)</f>
        <v>-119329.665000014</v>
      </c>
      <c r="M131" s="0" t="n">
        <f aca="false">(D131-D130)/(A131-A130)</f>
        <v>-104276.079000011</v>
      </c>
      <c r="N131" s="0" t="n">
        <f aca="false">(E131-E130)/(A131-A130)</f>
        <v>-130676.460000015</v>
      </c>
      <c r="O131" s="0" t="n">
        <f aca="false">(F131-F130)/(A131-A130)</f>
        <v>-132505.536000014</v>
      </c>
    </row>
    <row r="132" customFormat="false" ht="12.75" hidden="false" customHeight="false" outlineLevel="0" collapsed="false">
      <c r="A132" s="0" t="n">
        <v>0.0433333333333333</v>
      </c>
      <c r="B132" s="0" t="n">
        <v>2267.07527</v>
      </c>
      <c r="C132" s="0" t="n">
        <v>2342.534368</v>
      </c>
      <c r="D132" s="0" t="n">
        <v>2320.711056</v>
      </c>
      <c r="E132" s="0" t="n">
        <v>2390.658468</v>
      </c>
      <c r="F132" s="0" t="n">
        <v>2321.798029</v>
      </c>
      <c r="I132" s="0" t="n">
        <f aca="false">AVERAGE(B132,C132,D132,E132,F132)</f>
        <v>2328.5554382</v>
      </c>
      <c r="K132" s="0" t="n">
        <f aca="false">(B132-B131)/(A132-A131)</f>
        <v>-132138.240000012</v>
      </c>
      <c r="L132" s="0" t="n">
        <f aca="false">(C132-C131)/(A132-A131)</f>
        <v>-116129.52600001</v>
      </c>
      <c r="M132" s="0" t="n">
        <f aca="false">(D132-D131)/(A132-A131)</f>
        <v>-88391.7420000077</v>
      </c>
      <c r="N132" s="0" t="n">
        <f aca="false">(E132-E131)/(A132-A131)</f>
        <v>-130735.059000011</v>
      </c>
      <c r="O132" s="0" t="n">
        <f aca="false">(F132-F131)/(A132-A131)</f>
        <v>-132962.841000012</v>
      </c>
    </row>
    <row r="133" customFormat="false" ht="12.75" hidden="false" customHeight="false" outlineLevel="0" collapsed="false">
      <c r="A133" s="0" t="n">
        <v>0.0436666666666667</v>
      </c>
      <c r="B133" s="0" t="n">
        <v>2223.71828</v>
      </c>
      <c r="C133" s="0" t="n">
        <v>2306.315493</v>
      </c>
      <c r="D133" s="0" t="n">
        <v>2299.095662</v>
      </c>
      <c r="E133" s="0" t="n">
        <v>2350.027706</v>
      </c>
      <c r="F133" s="0" t="n">
        <v>2283.659681</v>
      </c>
      <c r="I133" s="0" t="n">
        <f aca="false">AVERAGE(B133,C133,D133,E133,F133)</f>
        <v>2292.5633644</v>
      </c>
      <c r="K133" s="0" t="n">
        <f aca="false">(B133-B132)/(A133-A132)</f>
        <v>-130070.969999973</v>
      </c>
      <c r="L133" s="0" t="n">
        <f aca="false">(C133-C132)/(A133-A132)</f>
        <v>-108656.624999978</v>
      </c>
      <c r="M133" s="0" t="n">
        <f aca="false">(D133-D132)/(A133-A132)</f>
        <v>-64846.1819999867</v>
      </c>
      <c r="N133" s="0" t="n">
        <f aca="false">(E133-E132)/(A133-A132)</f>
        <v>-121892.285999976</v>
      </c>
      <c r="O133" s="0" t="n">
        <f aca="false">(F133-F132)/(A133-A132)</f>
        <v>-114415.043999977</v>
      </c>
    </row>
    <row r="134" customFormat="false" ht="12.75" hidden="false" customHeight="false" outlineLevel="0" collapsed="false">
      <c r="A134" s="0" t="n">
        <v>0.044</v>
      </c>
      <c r="B134" s="0" t="n">
        <v>2181.323012</v>
      </c>
      <c r="C134" s="0" t="n">
        <v>2270.579828</v>
      </c>
      <c r="D134" s="0" t="n">
        <v>2282.185269</v>
      </c>
      <c r="E134" s="0" t="n">
        <v>2310.955633</v>
      </c>
      <c r="F134" s="0" t="n">
        <v>2245.551574</v>
      </c>
      <c r="I134" s="0" t="n">
        <f aca="false">AVERAGE(B134,C134,D134,E134,F134)</f>
        <v>2258.1190632</v>
      </c>
      <c r="K134" s="0" t="n">
        <f aca="false">(B134-B133)/(A134-A133)</f>
        <v>-127185.804000015</v>
      </c>
      <c r="L134" s="0" t="n">
        <f aca="false">(C134-C133)/(A134-A133)</f>
        <v>-107206.995000012</v>
      </c>
      <c r="M134" s="0" t="n">
        <f aca="false">(D134-D133)/(A134-A133)</f>
        <v>-50731.1790000059</v>
      </c>
      <c r="N134" s="0" t="n">
        <f aca="false">(E134-E133)/(A134-A133)</f>
        <v>-117216.219000012</v>
      </c>
      <c r="O134" s="0" t="n">
        <f aca="false">(F134-F133)/(A134-A133)</f>
        <v>-114324.321000013</v>
      </c>
    </row>
    <row r="135" customFormat="false" ht="12.75" hidden="false" customHeight="false" outlineLevel="0" collapsed="false">
      <c r="A135" s="0" t="n">
        <v>0.0443333333333333</v>
      </c>
      <c r="B135" s="0" t="n">
        <v>2139.848876</v>
      </c>
      <c r="C135" s="0" t="n">
        <v>2235.18016</v>
      </c>
      <c r="D135" s="0" t="n">
        <v>2267.12197</v>
      </c>
      <c r="E135" s="0" t="n">
        <v>2273.430041</v>
      </c>
      <c r="F135" s="0" t="n">
        <v>2208.727801</v>
      </c>
      <c r="I135" s="0" t="n">
        <f aca="false">AVERAGE(B135,C135,D135,E135,F135)</f>
        <v>2224.8617696</v>
      </c>
      <c r="K135" s="0" t="n">
        <f aca="false">(B135-B134)/(A135-A134)</f>
        <v>-124422.408000011</v>
      </c>
      <c r="L135" s="0" t="n">
        <f aca="false">(C135-C134)/(A135-A134)</f>
        <v>-106199.00400001</v>
      </c>
      <c r="M135" s="0" t="n">
        <f aca="false">(D135-D134)/(A135-A134)</f>
        <v>-45189.8970000038</v>
      </c>
      <c r="N135" s="0" t="n">
        <f aca="false">(E135-E134)/(A135-A134)</f>
        <v>-112576.77600001</v>
      </c>
      <c r="O135" s="0" t="n">
        <f aca="false">(F135-F134)/(A135-A134)</f>
        <v>-110471.31900001</v>
      </c>
    </row>
    <row r="136" customFormat="false" ht="12.75" hidden="false" customHeight="false" outlineLevel="0" collapsed="false">
      <c r="A136" s="0" t="n">
        <v>0.0446666666666667</v>
      </c>
      <c r="B136" s="0" t="n">
        <v>2099.670852</v>
      </c>
      <c r="C136" s="0" t="n">
        <v>2198.708953</v>
      </c>
      <c r="D136" s="0" t="n">
        <v>2251.114291</v>
      </c>
      <c r="E136" s="0" t="n">
        <v>2236.36298</v>
      </c>
      <c r="F136" s="0" t="n">
        <v>2170.940357</v>
      </c>
      <c r="I136" s="0" t="n">
        <f aca="false">AVERAGE(B136,C136,D136,E136,F136)</f>
        <v>2191.3594866</v>
      </c>
      <c r="K136" s="0" t="n">
        <f aca="false">(B136-B135)/(A136-A135)</f>
        <v>-120534.071999975</v>
      </c>
      <c r="L136" s="0" t="n">
        <f aca="false">(C136-C135)/(A136-A135)</f>
        <v>-109413.620999978</v>
      </c>
      <c r="M136" s="0" t="n">
        <f aca="false">(D136-D135)/(A136-A135)</f>
        <v>-48023.0369999911</v>
      </c>
      <c r="N136" s="0" t="n">
        <f aca="false">(E136-E135)/(A136-A135)</f>
        <v>-111201.182999978</v>
      </c>
      <c r="O136" s="0" t="n">
        <f aca="false">(F136-F135)/(A136-A135)</f>
        <v>-113362.331999977</v>
      </c>
    </row>
    <row r="137" customFormat="false" ht="12.75" hidden="false" customHeight="false" outlineLevel="0" collapsed="false">
      <c r="A137" s="0" t="n">
        <v>0.045</v>
      </c>
      <c r="B137" s="0" t="n">
        <v>2061.153824</v>
      </c>
      <c r="C137" s="0" t="n">
        <v>2162.347556</v>
      </c>
      <c r="D137" s="0" t="n">
        <v>2232.466995</v>
      </c>
      <c r="E137" s="0" t="n">
        <v>2200.748007</v>
      </c>
      <c r="F137" s="0" t="n">
        <v>2135.761609</v>
      </c>
      <c r="I137" s="0" t="n">
        <f aca="false">AVERAGE(B137,C137,D137,E137,F137)</f>
        <v>2158.4955982</v>
      </c>
      <c r="K137" s="0" t="n">
        <f aca="false">(B137-B136)/(A137-A136)</f>
        <v>-115551.084000013</v>
      </c>
      <c r="L137" s="0" t="n">
        <f aca="false">(C137-C136)/(A137-A136)</f>
        <v>-109084.191000011</v>
      </c>
      <c r="M137" s="0" t="n">
        <f aca="false">(D137-D136)/(A137-A136)</f>
        <v>-55941.8880000051</v>
      </c>
      <c r="N137" s="0" t="n">
        <f aca="false">(E137-E136)/(A137-A136)</f>
        <v>-106844.919000011</v>
      </c>
      <c r="O137" s="0" t="n">
        <f aca="false">(F137-F136)/(A137-A136)</f>
        <v>-105536.244000011</v>
      </c>
    </row>
    <row r="138" customFormat="false" ht="12.75" hidden="false" customHeight="false" outlineLevel="0" collapsed="false">
      <c r="A138" s="0" t="n">
        <v>0.0453333333333333</v>
      </c>
      <c r="B138" s="0" t="n">
        <v>2027.170561</v>
      </c>
      <c r="C138" s="0" t="n">
        <v>2128.492192</v>
      </c>
      <c r="D138" s="0" t="n">
        <v>2214.654652</v>
      </c>
      <c r="E138" s="0" t="n">
        <v>2167.128949</v>
      </c>
      <c r="F138" s="0" t="n">
        <v>2105.933868</v>
      </c>
      <c r="I138" s="0" t="n">
        <f aca="false">AVERAGE(B138,C138,D138,E138,F138)</f>
        <v>2128.6760444</v>
      </c>
      <c r="K138" s="0" t="n">
        <f aca="false">(B138-B137)/(A138-A137)</f>
        <v>-101949.789000009</v>
      </c>
      <c r="L138" s="0" t="n">
        <f aca="false">(C138-C137)/(A138-A137)</f>
        <v>-101566.092000009</v>
      </c>
      <c r="M138" s="0" t="n">
        <f aca="false">(D138-D137)/(A138-A137)</f>
        <v>-53437.0290000049</v>
      </c>
      <c r="N138" s="0" t="n">
        <f aca="false">(E138-E137)/(A138-A137)</f>
        <v>-100857.17400001</v>
      </c>
      <c r="O138" s="0" t="n">
        <f aca="false">(F138-F137)/(A138-A137)</f>
        <v>-89483.2230000082</v>
      </c>
    </row>
    <row r="139" customFormat="false" ht="12.75" hidden="false" customHeight="false" outlineLevel="0" collapsed="false">
      <c r="A139" s="0" t="n">
        <v>0.0456666666666667</v>
      </c>
      <c r="B139" s="0" t="n">
        <v>1996.272657</v>
      </c>
      <c r="C139" s="0" t="n">
        <v>2099.270063</v>
      </c>
      <c r="D139" s="0" t="n">
        <v>2196.960357</v>
      </c>
      <c r="E139" s="0" t="n">
        <v>2138.159776</v>
      </c>
      <c r="F139" s="0" t="n">
        <v>2080.639413</v>
      </c>
      <c r="I139" s="0" t="n">
        <f aca="false">AVERAGE(B139,C139,D139,E139,F139)</f>
        <v>2102.2604532</v>
      </c>
      <c r="K139" s="0" t="n">
        <f aca="false">(B139-B138)/(A139-A138)</f>
        <v>-92693.711999981</v>
      </c>
      <c r="L139" s="0" t="n">
        <f aca="false">(C139-C138)/(A139-A138)</f>
        <v>-87666.386999983</v>
      </c>
      <c r="M139" s="0" t="n">
        <f aca="false">(D139-D138)/(A139-A138)</f>
        <v>-53082.88499999</v>
      </c>
      <c r="N139" s="0" t="n">
        <f aca="false">(E139-E138)/(A139-A138)</f>
        <v>-86907.5189999823</v>
      </c>
      <c r="O139" s="0" t="n">
        <f aca="false">(F139-F138)/(A139-A138)</f>
        <v>-75883.3649999853</v>
      </c>
    </row>
    <row r="140" customFormat="false" ht="12.75" hidden="false" customHeight="false" outlineLevel="0" collapsed="false">
      <c r="A140" s="0" t="n">
        <v>0.046</v>
      </c>
      <c r="B140" s="0" t="n">
        <v>1968.952583</v>
      </c>
      <c r="C140" s="0" t="n">
        <v>2072.667653</v>
      </c>
      <c r="D140" s="0" t="n">
        <v>2180.949073</v>
      </c>
      <c r="E140" s="0" t="n">
        <v>2112.536608</v>
      </c>
      <c r="F140" s="0" t="n">
        <v>2058.898573</v>
      </c>
      <c r="I140" s="0" t="n">
        <f aca="false">AVERAGE(B140,C140,D140,E140,F140)</f>
        <v>2078.800898</v>
      </c>
      <c r="K140" s="0" t="n">
        <f aca="false">(B140-B139)/(A140-A139)</f>
        <v>-81960.222000009</v>
      </c>
      <c r="L140" s="0" t="n">
        <f aca="false">(C140-C139)/(A140-A139)</f>
        <v>-79807.2300000087</v>
      </c>
      <c r="M140" s="0" t="n">
        <f aca="false">(D140-D139)/(A140-A139)</f>
        <v>-48033.8520000044</v>
      </c>
      <c r="N140" s="0" t="n">
        <f aca="false">(E140-E139)/(A140-A139)</f>
        <v>-76869.5040000087</v>
      </c>
      <c r="O140" s="0" t="n">
        <f aca="false">(F140-F139)/(A140-A139)</f>
        <v>-65222.520000007</v>
      </c>
    </row>
    <row r="141" customFormat="false" ht="12.75" hidden="false" customHeight="false" outlineLevel="0" collapsed="false">
      <c r="A141" s="0" t="n">
        <v>0.0463333333333333</v>
      </c>
      <c r="B141" s="0" t="n">
        <v>1944.415205</v>
      </c>
      <c r="C141" s="0" t="n">
        <v>2047.255248</v>
      </c>
      <c r="D141" s="0" t="n">
        <v>2167.898812</v>
      </c>
      <c r="E141" s="0" t="n">
        <v>2089.545272</v>
      </c>
      <c r="F141" s="0" t="n">
        <v>2037.142528</v>
      </c>
      <c r="I141" s="0" t="n">
        <f aca="false">AVERAGE(B141,C141,D141,E141,F141)</f>
        <v>2057.251413</v>
      </c>
      <c r="K141" s="0" t="n">
        <f aca="false">(B141-B140)/(A141-A140)</f>
        <v>-73612.1340000065</v>
      </c>
      <c r="L141" s="0" t="n">
        <f aca="false">(C141-C140)/(A141-A140)</f>
        <v>-76237.2150000069</v>
      </c>
      <c r="M141" s="0" t="n">
        <f aca="false">(D141-D140)/(A141-A140)</f>
        <v>-39150.7830000045</v>
      </c>
      <c r="N141" s="0" t="n">
        <f aca="false">(E141-E140)/(A141-A140)</f>
        <v>-68974.0080000063</v>
      </c>
      <c r="O141" s="0" t="n">
        <f aca="false">(F141-F140)/(A141-A140)</f>
        <v>-65268.1350000054</v>
      </c>
    </row>
    <row r="142" customFormat="false" ht="12.75" hidden="false" customHeight="false" outlineLevel="0" collapsed="false">
      <c r="A142" s="0" t="n">
        <v>0.0466666666666667</v>
      </c>
      <c r="B142" s="0" t="n">
        <v>1921.563582</v>
      </c>
      <c r="C142" s="0" t="n">
        <v>2021.339195</v>
      </c>
      <c r="D142" s="0" t="n">
        <v>2152.344517</v>
      </c>
      <c r="E142" s="0" t="n">
        <v>2067.327252</v>
      </c>
      <c r="F142" s="0" t="n">
        <v>2015.627727</v>
      </c>
      <c r="I142" s="0" t="n">
        <f aca="false">AVERAGE(B142,C142,D142,E142,F142)</f>
        <v>2035.6404546</v>
      </c>
      <c r="K142" s="0" t="n">
        <f aca="false">(B142-B141)/(A142-A141)</f>
        <v>-68554.8689999876</v>
      </c>
      <c r="L142" s="0" t="n">
        <f aca="false">(C142-C141)/(A142-A141)</f>
        <v>-77748.1589999857</v>
      </c>
      <c r="M142" s="0" t="n">
        <f aca="false">(D142-D141)/(A142-A141)</f>
        <v>-46662.8849999913</v>
      </c>
      <c r="N142" s="0" t="n">
        <f aca="false">(E142-E141)/(A142-A141)</f>
        <v>-66654.0599999873</v>
      </c>
      <c r="O142" s="0" t="n">
        <f aca="false">(F142-F141)/(A142-A141)</f>
        <v>-64544.4029999884</v>
      </c>
    </row>
    <row r="143" customFormat="false" ht="12.75" hidden="false" customHeight="false" outlineLevel="0" collapsed="false">
      <c r="A143" s="0" t="n">
        <v>0.047</v>
      </c>
      <c r="B143" s="0" t="n">
        <v>1902.388771</v>
      </c>
      <c r="C143" s="0" t="n">
        <v>1996.123501</v>
      </c>
      <c r="D143" s="0" t="n">
        <v>2134.491299</v>
      </c>
      <c r="E143" s="0" t="n">
        <v>2047.369409</v>
      </c>
      <c r="F143" s="0" t="n">
        <v>1995.874965</v>
      </c>
      <c r="I143" s="0" t="n">
        <f aca="false">AVERAGE(B143,C143,D143,E143,F143)</f>
        <v>2015.249589</v>
      </c>
      <c r="K143" s="0" t="n">
        <f aca="false">(B143-B142)/(A143-A142)</f>
        <v>-57524.4330000054</v>
      </c>
      <c r="L143" s="0" t="n">
        <f aca="false">(C143-C142)/(A143-A142)</f>
        <v>-75647.0820000067</v>
      </c>
      <c r="M143" s="0" t="n">
        <f aca="false">(D143-D142)/(A143-A142)</f>
        <v>-53559.6540000054</v>
      </c>
      <c r="N143" s="0" t="n">
        <f aca="false">(E143-E142)/(A143-A142)</f>
        <v>-59873.5290000058</v>
      </c>
      <c r="O143" s="0" t="n">
        <f aca="false">(F143-F142)/(A143-A142)</f>
        <v>-59258.2860000055</v>
      </c>
    </row>
    <row r="144" customFormat="false" ht="12.75" hidden="false" customHeight="false" outlineLevel="0" collapsed="false">
      <c r="A144" s="0" t="n">
        <v>0.0473333333333333</v>
      </c>
      <c r="B144" s="0" t="n">
        <v>1882.867391</v>
      </c>
      <c r="C144" s="0" t="n">
        <v>1972.797326</v>
      </c>
      <c r="D144" s="0" t="n">
        <v>2112.101151</v>
      </c>
      <c r="E144" s="0" t="n">
        <v>2029.192294</v>
      </c>
      <c r="F144" s="0" t="n">
        <v>1980.65325</v>
      </c>
      <c r="I144" s="0" t="n">
        <f aca="false">AVERAGE(B144,C144,D144,E144,F144)</f>
        <v>1995.5222824</v>
      </c>
      <c r="K144" s="0" t="n">
        <f aca="false">(B144-B143)/(A144-A143)</f>
        <v>-58564.1400000062</v>
      </c>
      <c r="L144" s="0" t="n">
        <f aca="false">(C144-C143)/(A144-A143)</f>
        <v>-69978.5250000075</v>
      </c>
      <c r="M144" s="0" t="n">
        <f aca="false">(D144-D143)/(A144-A143)</f>
        <v>-67170.4440000073</v>
      </c>
      <c r="N144" s="0" t="n">
        <f aca="false">(E144-E143)/(A144-A143)</f>
        <v>-54531.3450000059</v>
      </c>
      <c r="O144" s="0" t="n">
        <f aca="false">(F144-F143)/(A144-A143)</f>
        <v>-45665.1450000047</v>
      </c>
    </row>
    <row r="145" customFormat="false" ht="12.75" hidden="false" customHeight="false" outlineLevel="0" collapsed="false">
      <c r="A145" s="0" t="n">
        <v>0.0476666666666667</v>
      </c>
      <c r="B145" s="0" t="n">
        <v>1862.623625</v>
      </c>
      <c r="C145" s="0" t="n">
        <v>1950.424355</v>
      </c>
      <c r="D145" s="0" t="n">
        <v>2085.551613</v>
      </c>
      <c r="E145" s="0" t="n">
        <v>2010.881806</v>
      </c>
      <c r="F145" s="0" t="n">
        <v>1963.622617</v>
      </c>
      <c r="I145" s="0" t="n">
        <f aca="false">AVERAGE(B145,C145,D145,E145,F145)</f>
        <v>1974.6208032</v>
      </c>
      <c r="K145" s="0" t="n">
        <f aca="false">(B145-B144)/(A145-A144)</f>
        <v>-60731.2979999879</v>
      </c>
      <c r="L145" s="0" t="n">
        <f aca="false">(C145-C144)/(A145-A144)</f>
        <v>-67118.9129999865</v>
      </c>
      <c r="M145" s="0" t="n">
        <f aca="false">(D145-D144)/(A145-A144)</f>
        <v>-79648.6139999832</v>
      </c>
      <c r="N145" s="0" t="n">
        <f aca="false">(E145-E144)/(A145-A144)</f>
        <v>-54931.4639999884</v>
      </c>
      <c r="O145" s="0" t="n">
        <f aca="false">(F145-F144)/(A145-A144)</f>
        <v>-51091.8989999899</v>
      </c>
    </row>
    <row r="146" customFormat="false" ht="12.75" hidden="false" customHeight="false" outlineLevel="0" collapsed="false">
      <c r="A146" s="0" t="n">
        <v>0.048</v>
      </c>
      <c r="B146" s="0" t="n">
        <v>1840.859424</v>
      </c>
      <c r="C146" s="0" t="n">
        <v>1926.41228</v>
      </c>
      <c r="D146" s="0" t="n">
        <v>2051.038345</v>
      </c>
      <c r="E146" s="0" t="n">
        <v>1991.50758</v>
      </c>
      <c r="F146" s="0" t="n">
        <v>1946.728509</v>
      </c>
      <c r="I146" s="0" t="n">
        <f aca="false">AVERAGE(B146,C146,D146,E146,F146)</f>
        <v>1951.3092276</v>
      </c>
      <c r="K146" s="0" t="n">
        <f aca="false">(B146-B145)/(A146-A145)</f>
        <v>-65292.6030000057</v>
      </c>
      <c r="L146" s="0" t="n">
        <f aca="false">(C146-C145)/(A146-A145)</f>
        <v>-72036.2250000067</v>
      </c>
      <c r="M146" s="0" t="n">
        <f aca="false">(D146-D145)/(A146-A145)</f>
        <v>-103539.80400001</v>
      </c>
      <c r="N146" s="0" t="n">
        <f aca="false">(E146-E145)/(A146-A145)</f>
        <v>-58122.6780000056</v>
      </c>
      <c r="O146" s="0" t="n">
        <f aca="false">(F146-F145)/(A146-A145)</f>
        <v>-50682.3240000044</v>
      </c>
    </row>
    <row r="147" customFormat="false" ht="12.75" hidden="false" customHeight="false" outlineLevel="0" collapsed="false">
      <c r="A147" s="0" t="n">
        <v>0.0483333333333333</v>
      </c>
      <c r="B147" s="0" t="n">
        <v>1816.813243</v>
      </c>
      <c r="C147" s="0" t="n">
        <v>1900.627895</v>
      </c>
      <c r="D147" s="0" t="n">
        <v>2008.331724</v>
      </c>
      <c r="E147" s="0" t="n">
        <v>1969.541223</v>
      </c>
      <c r="F147" s="0" t="n">
        <v>1926.506854</v>
      </c>
      <c r="I147" s="0" t="n">
        <f aca="false">AVERAGE(B147,C147,D147,E147,F147)</f>
        <v>1924.3641878</v>
      </c>
      <c r="K147" s="0" t="n">
        <f aca="false">(B147-B146)/(A147-A146)</f>
        <v>-72138.5430000078</v>
      </c>
      <c r="L147" s="0" t="n">
        <f aca="false">(C147-C146)/(A147-A146)</f>
        <v>-77353.1550000083</v>
      </c>
      <c r="M147" s="0" t="n">
        <f aca="false">(D147-D146)/(A147-A146)</f>
        <v>-128119.863000014</v>
      </c>
      <c r="N147" s="0" t="n">
        <f aca="false">(E147-E146)/(A147-A146)</f>
        <v>-65899.0710000073</v>
      </c>
      <c r="O147" s="0" t="n">
        <f aca="false">(F147-F146)/(A147-A146)</f>
        <v>-60664.9650000069</v>
      </c>
    </row>
    <row r="148" customFormat="false" ht="12.75" hidden="false" customHeight="false" outlineLevel="0" collapsed="false">
      <c r="A148" s="0" t="n">
        <v>0.0486666666666667</v>
      </c>
      <c r="B148" s="0" t="n">
        <v>1790.758702</v>
      </c>
      <c r="C148" s="0" t="n">
        <v>1871.503812</v>
      </c>
      <c r="D148" s="0" t="n">
        <v>1958.48645</v>
      </c>
      <c r="E148" s="0" t="n">
        <v>1945.554518</v>
      </c>
      <c r="F148" s="0" t="n">
        <v>1903.665597</v>
      </c>
      <c r="I148" s="0" t="n">
        <f aca="false">AVERAGE(B148,C148,D148,E148,F148)</f>
        <v>1893.9938158</v>
      </c>
      <c r="K148" s="0" t="n">
        <f aca="false">(B148-B147)/(A148-A147)</f>
        <v>-78163.6229999841</v>
      </c>
      <c r="L148" s="0" t="n">
        <f aca="false">(C148-C147)/(A148-A147)</f>
        <v>-87372.2489999828</v>
      </c>
      <c r="M148" s="0" t="n">
        <f aca="false">(D148-D147)/(A148-A147)</f>
        <v>-149535.821999969</v>
      </c>
      <c r="N148" s="0" t="n">
        <f aca="false">(E148-E147)/(A148-A147)</f>
        <v>-71960.1149999855</v>
      </c>
      <c r="O148" s="0" t="n">
        <f aca="false">(F148-F147)/(A148-A147)</f>
        <v>-68523.7709999863</v>
      </c>
    </row>
    <row r="149" customFormat="false" ht="12.75" hidden="false" customHeight="false" outlineLevel="0" collapsed="false">
      <c r="A149" s="0" t="n">
        <v>0.049</v>
      </c>
      <c r="B149" s="0" t="n">
        <v>1761.834015</v>
      </c>
      <c r="C149" s="0" t="n">
        <v>1841.158708</v>
      </c>
      <c r="D149" s="0" t="n">
        <v>1903.624638</v>
      </c>
      <c r="E149" s="0" t="n">
        <v>1918.814409</v>
      </c>
      <c r="F149" s="0" t="n">
        <v>1877.593784</v>
      </c>
      <c r="I149" s="0" t="n">
        <f aca="false">AVERAGE(B149,C149,D149,E149,F149)</f>
        <v>1860.6051108</v>
      </c>
      <c r="K149" s="0" t="n">
        <f aca="false">(B149-B148)/(A149-A148)</f>
        <v>-86774.0610000083</v>
      </c>
      <c r="L149" s="0" t="n">
        <f aca="false">(C149-C148)/(A149-A148)</f>
        <v>-91035.3120000081</v>
      </c>
      <c r="M149" s="0" t="n">
        <f aca="false">(D149-D148)/(A149-A148)</f>
        <v>-164585.436000015</v>
      </c>
      <c r="N149" s="0" t="n">
        <f aca="false">(E149-E148)/(A149-A148)</f>
        <v>-80220.3270000067</v>
      </c>
      <c r="O149" s="0" t="n">
        <f aca="false">(F149-F148)/(A149-A148)</f>
        <v>-78215.439000007</v>
      </c>
    </row>
    <row r="150" customFormat="false" ht="12.75" hidden="false" customHeight="false" outlineLevel="0" collapsed="false">
      <c r="A150" s="0" t="n">
        <v>0.0493333333333333</v>
      </c>
      <c r="B150" s="0" t="n">
        <v>1731.107091</v>
      </c>
      <c r="C150" s="0" t="n">
        <v>1809.846618</v>
      </c>
      <c r="D150" s="0" t="n">
        <v>1847.660364</v>
      </c>
      <c r="E150" s="0" t="n">
        <v>1889.919913</v>
      </c>
      <c r="F150" s="0" t="n">
        <v>1848.758901</v>
      </c>
      <c r="I150" s="0" t="n">
        <f aca="false">AVERAGE(B150,C150,D150,E150,F150)</f>
        <v>1825.4585774</v>
      </c>
      <c r="K150" s="0" t="n">
        <f aca="false">(B150-B149)/(A150-A149)</f>
        <v>-92180.7720000096</v>
      </c>
      <c r="L150" s="0" t="n">
        <f aca="false">(C150-C149)/(A150-A149)</f>
        <v>-93936.27000001</v>
      </c>
      <c r="M150" s="0" t="n">
        <f aca="false">(D150-D149)/(A150-A149)</f>
        <v>-167892.822000018</v>
      </c>
      <c r="N150" s="0" t="n">
        <f aca="false">(E150-E149)/(A150-A149)</f>
        <v>-86683.4880000099</v>
      </c>
      <c r="O150" s="0" t="n">
        <f aca="false">(F150-F149)/(A150-A149)</f>
        <v>-86504.6490000095</v>
      </c>
    </row>
    <row r="151" customFormat="false" ht="12.75" hidden="false" customHeight="false" outlineLevel="0" collapsed="false">
      <c r="A151" s="0" t="n">
        <v>0.0496666666666667</v>
      </c>
      <c r="B151" s="0" t="n">
        <v>1701.576817</v>
      </c>
      <c r="C151" s="0" t="n">
        <v>1779.620483</v>
      </c>
      <c r="D151" s="0" t="n">
        <v>1790.850857</v>
      </c>
      <c r="E151" s="0" t="n">
        <v>1859.359786</v>
      </c>
      <c r="F151" s="0" t="n">
        <v>1821.269898</v>
      </c>
      <c r="I151" s="0" t="n">
        <f aca="false">AVERAGE(B151,C151,D151,E151,F151)</f>
        <v>1790.5355682</v>
      </c>
      <c r="K151" s="0" t="n">
        <f aca="false">(B151-B150)/(A151-A150)</f>
        <v>-88590.8219999827</v>
      </c>
      <c r="L151" s="0" t="n">
        <f aca="false">(C151-C150)/(A151-A150)</f>
        <v>-90678.404999982</v>
      </c>
      <c r="M151" s="0" t="n">
        <f aca="false">(D151-D150)/(A151-A150)</f>
        <v>-170428.520999966</v>
      </c>
      <c r="N151" s="0" t="n">
        <f aca="false">(E151-E150)/(A151-A150)</f>
        <v>-91680.3809999814</v>
      </c>
      <c r="O151" s="0" t="n">
        <f aca="false">(F151-F150)/(A151-A150)</f>
        <v>-82467.0089999831</v>
      </c>
    </row>
    <row r="152" customFormat="false" ht="12.75" hidden="false" customHeight="false" outlineLevel="0" collapsed="false">
      <c r="A152" s="0" t="n">
        <v>0.05</v>
      </c>
      <c r="B152" s="0" t="n">
        <v>1671.806932</v>
      </c>
      <c r="C152" s="0" t="n">
        <v>1750.46532</v>
      </c>
      <c r="D152" s="0" t="n">
        <v>1733.794245</v>
      </c>
      <c r="E152" s="0" t="n">
        <v>1828.321177</v>
      </c>
      <c r="F152" s="0" t="n">
        <v>1793.758471</v>
      </c>
      <c r="I152" s="0" t="n">
        <f aca="false">AVERAGE(B152,C152,D152,E152,F152)</f>
        <v>1755.629229</v>
      </c>
      <c r="K152" s="0" t="n">
        <f aca="false">(B152-B151)/(A152-A151)</f>
        <v>-89309.6550000078</v>
      </c>
      <c r="L152" s="0" t="n">
        <f aca="false">(C152-C151)/(A152-A151)</f>
        <v>-87465.4890000075</v>
      </c>
      <c r="M152" s="0" t="n">
        <f aca="false">(D152-D151)/(A152-A151)</f>
        <v>-171169.836000015</v>
      </c>
      <c r="N152" s="0" t="n">
        <f aca="false">(E152-E151)/(A152-A151)</f>
        <v>-93115.8270000082</v>
      </c>
      <c r="O152" s="0" t="n">
        <f aca="false">(F152-F151)/(A152-A151)</f>
        <v>-82534.2810000071</v>
      </c>
    </row>
    <row r="153" customFormat="false" ht="12.75" hidden="false" customHeight="false" outlineLevel="0" collapsed="false">
      <c r="A153" s="0" t="n">
        <v>0.0503333333333333</v>
      </c>
      <c r="B153" s="0" t="n">
        <v>1641.670185</v>
      </c>
      <c r="C153" s="0" t="n">
        <v>1719.741071</v>
      </c>
      <c r="D153" s="0" t="n">
        <v>1677.210135</v>
      </c>
      <c r="E153" s="0" t="n">
        <v>1797.858501</v>
      </c>
      <c r="F153" s="0" t="n">
        <v>1766.13335</v>
      </c>
      <c r="I153" s="0" t="n">
        <f aca="false">AVERAGE(B153,C153,D153,E153,F153)</f>
        <v>1720.5226484</v>
      </c>
      <c r="K153" s="0" t="n">
        <f aca="false">(B153-B152)/(A153-A152)</f>
        <v>-90410.24100001</v>
      </c>
      <c r="L153" s="0" t="n">
        <f aca="false">(C153-C152)/(A153-A152)</f>
        <v>-92172.7470000105</v>
      </c>
      <c r="M153" s="0" t="n">
        <f aca="false">(D153-D152)/(A153-A152)</f>
        <v>-169752.330000019</v>
      </c>
      <c r="N153" s="0" t="n">
        <f aca="false">(E153-E152)/(A153-A152)</f>
        <v>-91388.0280000104</v>
      </c>
      <c r="O153" s="0" t="n">
        <f aca="false">(F153-F152)/(A153-A152)</f>
        <v>-82875.3630000092</v>
      </c>
    </row>
    <row r="154" customFormat="false" ht="12.75" hidden="false" customHeight="false" outlineLevel="0" collapsed="false">
      <c r="A154" s="0" t="n">
        <v>0.0506666666666667</v>
      </c>
      <c r="B154" s="0" t="n">
        <v>1608.634644</v>
      </c>
      <c r="C154" s="0" t="n">
        <v>1687.457155</v>
      </c>
      <c r="D154" s="0" t="n">
        <v>1621.446268</v>
      </c>
      <c r="E154" s="0" t="n">
        <v>1766.079665</v>
      </c>
      <c r="F154" s="0" t="n">
        <v>1737.661715</v>
      </c>
      <c r="I154" s="0" t="n">
        <f aca="false">AVERAGE(B154,C154,D154,E154,F154)</f>
        <v>1684.2558894</v>
      </c>
      <c r="K154" s="0" t="n">
        <f aca="false">(B154-B153)/(A154-A153)</f>
        <v>-99106.6229999799</v>
      </c>
      <c r="L154" s="0" t="n">
        <f aca="false">(C154-C153)/(A154-A153)</f>
        <v>-96851.74799998</v>
      </c>
      <c r="M154" s="0" t="n">
        <f aca="false">(D154-D153)/(A154-A153)</f>
        <v>-167291.600999967</v>
      </c>
      <c r="N154" s="0" t="n">
        <f aca="false">(E154-E153)/(A154-A153)</f>
        <v>-95336.5079999806</v>
      </c>
      <c r="O154" s="0" t="n">
        <f aca="false">(F154-F153)/(A154-A153)</f>
        <v>-85414.9049999831</v>
      </c>
    </row>
    <row r="155" customFormat="false" ht="12.75" hidden="false" customHeight="false" outlineLevel="0" collapsed="false">
      <c r="A155" s="0" t="n">
        <v>0.051</v>
      </c>
      <c r="B155" s="0" t="n">
        <v>1572.317061</v>
      </c>
      <c r="C155" s="0" t="n">
        <v>1653.844265</v>
      </c>
      <c r="D155" s="0" t="n">
        <v>1567.082881</v>
      </c>
      <c r="E155" s="0" t="n">
        <v>1733.673181</v>
      </c>
      <c r="F155" s="0" t="n">
        <v>1705.493061</v>
      </c>
      <c r="I155" s="0" t="n">
        <f aca="false">AVERAGE(B155,C155,D155,E155,F155)</f>
        <v>1646.4820898</v>
      </c>
      <c r="K155" s="0" t="n">
        <f aca="false">(B155-B154)/(A155-A154)</f>
        <v>-108952.749000012</v>
      </c>
      <c r="L155" s="0" t="n">
        <f aca="false">(C155-C154)/(A155-A154)</f>
        <v>-100838.670000011</v>
      </c>
      <c r="M155" s="0" t="n">
        <f aca="false">(D155-D154)/(A155-A154)</f>
        <v>-163090.161000018</v>
      </c>
      <c r="N155" s="0" t="n">
        <f aca="false">(E155-E154)/(A155-A154)</f>
        <v>-97219.4520000103</v>
      </c>
      <c r="O155" s="0" t="n">
        <f aca="false">(F155-F154)/(A155-A154)</f>
        <v>-96505.9620000108</v>
      </c>
    </row>
    <row r="156" customFormat="false" ht="12.75" hidden="false" customHeight="false" outlineLevel="0" collapsed="false">
      <c r="A156" s="0" t="n">
        <v>0.0513333333333333</v>
      </c>
      <c r="B156" s="0" t="n">
        <v>1533.345681</v>
      </c>
      <c r="C156" s="0" t="n">
        <v>1618.69087</v>
      </c>
      <c r="D156" s="0" t="n">
        <v>1514.83885</v>
      </c>
      <c r="E156" s="0" t="n">
        <v>1698.541276</v>
      </c>
      <c r="F156" s="0" t="n">
        <v>1670.841495</v>
      </c>
      <c r="I156" s="0" t="n">
        <f aca="false">AVERAGE(B156,C156,D156,E156,F156)</f>
        <v>1607.2516344</v>
      </c>
      <c r="K156" s="0" t="n">
        <f aca="false">(B156-B155)/(A156-A155)</f>
        <v>-116914.14000001</v>
      </c>
      <c r="L156" s="0" t="n">
        <f aca="false">(C156-C155)/(A156-A155)</f>
        <v>-105460.18500001</v>
      </c>
      <c r="M156" s="0" t="n">
        <f aca="false">(D156-D155)/(A156-A155)</f>
        <v>-156732.093000014</v>
      </c>
      <c r="N156" s="0" t="n">
        <f aca="false">(E156-E155)/(A156-A155)</f>
        <v>-105395.71500001</v>
      </c>
      <c r="O156" s="0" t="n">
        <f aca="false">(F156-F155)/(A156-A155)</f>
        <v>-103954.698000009</v>
      </c>
    </row>
    <row r="157" customFormat="false" ht="12.75" hidden="false" customHeight="false" outlineLevel="0" collapsed="false">
      <c r="A157" s="0" t="n">
        <v>0.0516666666666667</v>
      </c>
      <c r="B157" s="0" t="n">
        <v>1492.14537</v>
      </c>
      <c r="C157" s="0" t="n">
        <v>1582.351176</v>
      </c>
      <c r="D157" s="0" t="n">
        <v>1463.194179</v>
      </c>
      <c r="E157" s="0" t="n">
        <v>1660.178384</v>
      </c>
      <c r="F157" s="0" t="n">
        <v>1633.448274</v>
      </c>
      <c r="I157" s="0" t="n">
        <f aca="false">AVERAGE(B157,C157,D157,E157,F157)</f>
        <v>1566.2634766</v>
      </c>
      <c r="K157" s="0" t="n">
        <f aca="false">(B157-B156)/(A157-A156)</f>
        <v>-123600.932999975</v>
      </c>
      <c r="L157" s="0" t="n">
        <f aca="false">(C157-C156)/(A157-A156)</f>
        <v>-109019.081999978</v>
      </c>
      <c r="M157" s="0" t="n">
        <f aca="false">(D157-D156)/(A157-A156)</f>
        <v>-154934.012999969</v>
      </c>
      <c r="N157" s="0" t="n">
        <f aca="false">(E157-E156)/(A157-A156)</f>
        <v>-115088.675999976</v>
      </c>
      <c r="O157" s="0" t="n">
        <f aca="false">(F157-F156)/(A157-A156)</f>
        <v>-112179.662999977</v>
      </c>
    </row>
    <row r="158" customFormat="false" ht="12.75" hidden="false" customHeight="false" outlineLevel="0" collapsed="false">
      <c r="A158" s="0" t="n">
        <v>0.052</v>
      </c>
      <c r="B158" s="0" t="n">
        <v>1449.733968</v>
      </c>
      <c r="C158" s="0" t="n">
        <v>1542.675147</v>
      </c>
      <c r="D158" s="0" t="n">
        <v>1411.561513</v>
      </c>
      <c r="E158" s="0" t="n">
        <v>1618.25335</v>
      </c>
      <c r="F158" s="0" t="n">
        <v>1593.434514</v>
      </c>
      <c r="I158" s="0" t="n">
        <f aca="false">AVERAGE(B158,C158,D158,E158,F158)</f>
        <v>1523.1316984</v>
      </c>
      <c r="K158" s="0" t="n">
        <f aca="false">(B158-B157)/(A158-A157)</f>
        <v>-127234.206000014</v>
      </c>
      <c r="L158" s="0" t="n">
        <f aca="false">(C158-C157)/(A158-A157)</f>
        <v>-119028.087000013</v>
      </c>
      <c r="M158" s="0" t="n">
        <f aca="false">(D158-D157)/(A158-A157)</f>
        <v>-154897.998000017</v>
      </c>
      <c r="N158" s="0" t="n">
        <f aca="false">(E158-E157)/(A158-A157)</f>
        <v>-125775.102000014</v>
      </c>
      <c r="O158" s="0" t="n">
        <f aca="false">(F158-F157)/(A158-A157)</f>
        <v>-120041.280000013</v>
      </c>
    </row>
    <row r="159" customFormat="false" ht="12.75" hidden="false" customHeight="false" outlineLevel="0" collapsed="false">
      <c r="A159" s="0" t="n">
        <v>0.0523333333333333</v>
      </c>
      <c r="B159" s="0" t="n">
        <v>1406.617101</v>
      </c>
      <c r="C159" s="0" t="n">
        <v>1501.694732</v>
      </c>
      <c r="D159" s="0" t="n">
        <v>1361.370662</v>
      </c>
      <c r="E159" s="0" t="n">
        <v>1575.000376</v>
      </c>
      <c r="F159" s="0" t="n">
        <v>1551.976879</v>
      </c>
      <c r="I159" s="0" t="n">
        <f aca="false">AVERAGE(B159,C159,D159,E159,F159)</f>
        <v>1479.33195</v>
      </c>
      <c r="K159" s="0" t="n">
        <f aca="false">(B159-B158)/(A159-A158)</f>
        <v>-129350.601000011</v>
      </c>
      <c r="L159" s="0" t="n">
        <f aca="false">(C159-C158)/(A159-A158)</f>
        <v>-122941.245000011</v>
      </c>
      <c r="M159" s="0" t="n">
        <f aca="false">(D159-D158)/(A159-A158)</f>
        <v>-150572.553000014</v>
      </c>
      <c r="N159" s="0" t="n">
        <f aca="false">(E159-E158)/(A159-A158)</f>
        <v>-129758.922000012</v>
      </c>
      <c r="O159" s="0" t="n">
        <f aca="false">(F159-F158)/(A159-A158)</f>
        <v>-124372.905000011</v>
      </c>
    </row>
    <row r="160" customFormat="false" ht="12.75" hidden="false" customHeight="false" outlineLevel="0" collapsed="false">
      <c r="A160" s="0" t="n">
        <v>0.0526666666666667</v>
      </c>
      <c r="B160" s="0" t="n">
        <v>1364.80021</v>
      </c>
      <c r="C160" s="0" t="n">
        <v>1461.073281</v>
      </c>
      <c r="D160" s="0" t="n">
        <v>1312.598672</v>
      </c>
      <c r="E160" s="0" t="n">
        <v>1534.132148</v>
      </c>
      <c r="F160" s="0" t="n">
        <v>1511.708263</v>
      </c>
      <c r="I160" s="0" t="n">
        <f aca="false">AVERAGE(B160,C160,D160,E160,F160)</f>
        <v>1436.8625148</v>
      </c>
      <c r="K160" s="0" t="n">
        <f aca="false">(B160-B159)/(A160-A159)</f>
        <v>-125450.672999974</v>
      </c>
      <c r="L160" s="0" t="n">
        <f aca="false">(C160-C159)/(A160-A159)</f>
        <v>-121864.352999975</v>
      </c>
      <c r="M160" s="0" t="n">
        <f aca="false">(D160-D159)/(A160-A159)</f>
        <v>-146315.96999997</v>
      </c>
      <c r="N160" s="0" t="n">
        <f aca="false">(E160-E159)/(A160-A159)</f>
        <v>-122604.683999975</v>
      </c>
      <c r="O160" s="0" t="n">
        <f aca="false">(F160-F159)/(A160-A159)</f>
        <v>-120805.847999976</v>
      </c>
    </row>
    <row r="161" customFormat="false" ht="12.75" hidden="false" customHeight="false" outlineLevel="0" collapsed="false">
      <c r="A161" s="0" t="n">
        <v>0.053</v>
      </c>
      <c r="B161" s="0" t="n">
        <v>1324.305792</v>
      </c>
      <c r="C161" s="0" t="n">
        <v>1422.466396</v>
      </c>
      <c r="D161" s="0" t="n">
        <v>1266.188941</v>
      </c>
      <c r="E161" s="0" t="n">
        <v>1495.049432</v>
      </c>
      <c r="F161" s="0" t="n">
        <v>1473.922523</v>
      </c>
      <c r="I161" s="0" t="n">
        <f aca="false">AVERAGE(B161,C161,D161,E161,F161)</f>
        <v>1396.3866168</v>
      </c>
      <c r="K161" s="0" t="n">
        <f aca="false">(B161-B160)/(A161-A160)</f>
        <v>-121483.254000013</v>
      </c>
      <c r="L161" s="0" t="n">
        <f aca="false">(C161-C160)/(A161-A160)</f>
        <v>-115820.655000013</v>
      </c>
      <c r="M161" s="0" t="n">
        <f aca="false">(D161-D160)/(A161-A160)</f>
        <v>-139229.193000015</v>
      </c>
      <c r="N161" s="0" t="n">
        <f aca="false">(E161-E160)/(A161-A160)</f>
        <v>-117248.148000013</v>
      </c>
      <c r="O161" s="0" t="n">
        <f aca="false">(F161-F160)/(A161-A160)</f>
        <v>-113357.220000013</v>
      </c>
    </row>
    <row r="162" customFormat="false" ht="12.75" hidden="false" customHeight="false" outlineLevel="0" collapsed="false">
      <c r="A162" s="0" t="n">
        <v>0.0533333333333333</v>
      </c>
      <c r="B162" s="0" t="n">
        <v>1284.508101</v>
      </c>
      <c r="C162" s="0" t="n">
        <v>1384.103699</v>
      </c>
      <c r="D162" s="0" t="n">
        <v>1222.054285</v>
      </c>
      <c r="E162" s="0" t="n">
        <v>1456.816283</v>
      </c>
      <c r="F162" s="0" t="n">
        <v>1435.436253</v>
      </c>
      <c r="I162" s="0" t="n">
        <f aca="false">AVERAGE(B162,C162,D162,E162,F162)</f>
        <v>1356.5837242</v>
      </c>
      <c r="K162" s="0" t="n">
        <f aca="false">(B162-B161)/(A162-A161)</f>
        <v>-119393.073000011</v>
      </c>
      <c r="L162" s="0" t="n">
        <f aca="false">(C162-C161)/(A162-A161)</f>
        <v>-115088.09100001</v>
      </c>
      <c r="M162" s="0" t="n">
        <f aca="false">(D162-D161)/(A162-A161)</f>
        <v>-132403.968000012</v>
      </c>
      <c r="N162" s="0" t="n">
        <f aca="false">(E162-E161)/(A162-A161)</f>
        <v>-114699.44700001</v>
      </c>
      <c r="O162" s="0" t="n">
        <f aca="false">(F162-F161)/(A162-A161)</f>
        <v>-115458.81000001</v>
      </c>
    </row>
    <row r="163" customFormat="false" ht="12.75" hidden="false" customHeight="false" outlineLevel="0" collapsed="false">
      <c r="A163" s="0" t="n">
        <v>0.0536666666666667</v>
      </c>
      <c r="B163" s="0" t="n">
        <v>1245.277958</v>
      </c>
      <c r="C163" s="0" t="n">
        <v>1345.247461</v>
      </c>
      <c r="D163" s="0" t="n">
        <v>1179.712532</v>
      </c>
      <c r="E163" s="0" t="n">
        <v>1416.183325</v>
      </c>
      <c r="F163" s="0" t="n">
        <v>1396.949061</v>
      </c>
      <c r="I163" s="0" t="n">
        <f aca="false">AVERAGE(B163,C163,D163,E163,F163)</f>
        <v>1316.6740674</v>
      </c>
      <c r="K163" s="0" t="n">
        <f aca="false">(B163-B162)/(A163-A162)</f>
        <v>-117690.428999976</v>
      </c>
      <c r="L163" s="0" t="n">
        <f aca="false">(C163-C162)/(A163-A162)</f>
        <v>-116568.713999977</v>
      </c>
      <c r="M163" s="0" t="n">
        <f aca="false">(D163-D162)/(A163-A162)</f>
        <v>-127025.258999974</v>
      </c>
      <c r="N163" s="0" t="n">
        <f aca="false">(E163-E162)/(A163-A162)</f>
        <v>-121898.873999976</v>
      </c>
      <c r="O163" s="0" t="n">
        <f aca="false">(F163-F162)/(A163-A162)</f>
        <v>-115461.575999977</v>
      </c>
    </row>
    <row r="164" customFormat="false" ht="12.75" hidden="false" customHeight="false" outlineLevel="0" collapsed="false">
      <c r="A164" s="0" t="n">
        <v>0.054</v>
      </c>
      <c r="B164" s="0" t="n">
        <v>1206.264809</v>
      </c>
      <c r="C164" s="0" t="n">
        <v>1307.228107</v>
      </c>
      <c r="D164" s="0" t="n">
        <v>1137.483711</v>
      </c>
      <c r="E164" s="0" t="n">
        <v>1376.846554</v>
      </c>
      <c r="F164" s="0" t="n">
        <v>1358.688604</v>
      </c>
      <c r="I164" s="0" t="n">
        <f aca="false">AVERAGE(B164,C164,D164,E164,F164)</f>
        <v>1277.302357</v>
      </c>
      <c r="K164" s="0" t="n">
        <f aca="false">(B164-B163)/(A164-A163)</f>
        <v>-117039.447000013</v>
      </c>
      <c r="L164" s="0" t="n">
        <f aca="false">(C164-C163)/(A164-A163)</f>
        <v>-114058.062000013</v>
      </c>
      <c r="M164" s="0" t="n">
        <f aca="false">(D164-D163)/(A164-A163)</f>
        <v>-126686.463000014</v>
      </c>
      <c r="N164" s="0" t="n">
        <f aca="false">(E164-E163)/(A164-A163)</f>
        <v>-118010.313000013</v>
      </c>
      <c r="O164" s="0" t="n">
        <f aca="false">(F164-F163)/(A164-A163)</f>
        <v>-114781.371000013</v>
      </c>
    </row>
    <row r="165" customFormat="false" ht="12.75" hidden="false" customHeight="false" outlineLevel="0" collapsed="false">
      <c r="A165" s="0" t="n">
        <v>0.0543333333333333</v>
      </c>
      <c r="B165" s="0" t="n">
        <v>1166.101774</v>
      </c>
      <c r="C165" s="0" t="n">
        <v>1269.328711</v>
      </c>
      <c r="D165" s="0" t="n">
        <v>1096.320491</v>
      </c>
      <c r="E165" s="0" t="n">
        <v>1336.925536</v>
      </c>
      <c r="F165" s="0" t="n">
        <v>1320.215737</v>
      </c>
      <c r="I165" s="0" t="n">
        <f aca="false">AVERAGE(B165,C165,D165,E165,F165)</f>
        <v>1237.7784498</v>
      </c>
      <c r="K165" s="0" t="n">
        <f aca="false">(B165-B164)/(A165-A164)</f>
        <v>-120489.105000011</v>
      </c>
      <c r="L165" s="0" t="n">
        <f aca="false">(C165-C164)/(A165-A164)</f>
        <v>-113698.18800001</v>
      </c>
      <c r="M165" s="0" t="n">
        <f aca="false">(D165-D164)/(A165-A164)</f>
        <v>-123489.660000011</v>
      </c>
      <c r="N165" s="0" t="n">
        <f aca="false">(E165-E164)/(A165-A164)</f>
        <v>-119763.054000011</v>
      </c>
      <c r="O165" s="0" t="n">
        <f aca="false">(F165-F164)/(A165-A164)</f>
        <v>-115418.60100001</v>
      </c>
    </row>
    <row r="166" customFormat="false" ht="12.75" hidden="false" customHeight="false" outlineLevel="0" collapsed="false">
      <c r="A166" s="0" t="n">
        <v>0.0546666666666667</v>
      </c>
      <c r="B166" s="0" t="n">
        <v>1125.109214</v>
      </c>
      <c r="C166" s="0" t="n">
        <v>1230.695083</v>
      </c>
      <c r="D166" s="0" t="n">
        <v>1054.21525</v>
      </c>
      <c r="E166" s="0" t="n">
        <v>1298.919465</v>
      </c>
      <c r="F166" s="0" t="n">
        <v>1281.835662</v>
      </c>
      <c r="I166" s="0" t="n">
        <f aca="false">AVERAGE(B166,C166,D166,E166,F166)</f>
        <v>1198.1549348</v>
      </c>
      <c r="K166" s="0" t="n">
        <f aca="false">(B166-B165)/(A166-A165)</f>
        <v>-122977.679999977</v>
      </c>
      <c r="L166" s="0" t="n">
        <f aca="false">(C166-C165)/(A166-A165)</f>
        <v>-115900.883999979</v>
      </c>
      <c r="M166" s="0" t="n">
        <f aca="false">(D166-D165)/(A166-A165)</f>
        <v>-126315.722999977</v>
      </c>
      <c r="N166" s="0" t="n">
        <f aca="false">(E166-E165)/(A166-A165)</f>
        <v>-114018.212999979</v>
      </c>
      <c r="O166" s="0" t="n">
        <f aca="false">(F166-F165)/(A166-A165)</f>
        <v>-115140.224999979</v>
      </c>
    </row>
    <row r="167" customFormat="false" ht="12.75" hidden="false" customHeight="false" outlineLevel="0" collapsed="false">
      <c r="A167" s="0" t="n">
        <v>0.055</v>
      </c>
      <c r="B167" s="0" t="n">
        <v>1085.064473</v>
      </c>
      <c r="C167" s="0" t="n">
        <v>1191.248884</v>
      </c>
      <c r="D167" s="0" t="n">
        <v>1013.776185</v>
      </c>
      <c r="E167" s="0" t="n">
        <v>1259.099732</v>
      </c>
      <c r="F167" s="0" t="n">
        <v>1243.208571</v>
      </c>
      <c r="I167" s="0" t="n">
        <f aca="false">AVERAGE(B167,C167,D167,E167,F167)</f>
        <v>1158.479569</v>
      </c>
      <c r="K167" s="0" t="n">
        <f aca="false">(B167-B166)/(A167-A166)</f>
        <v>-120134.223000011</v>
      </c>
      <c r="L167" s="0" t="n">
        <f aca="false">(C167-C166)/(A167-A166)</f>
        <v>-118338.597000011</v>
      </c>
      <c r="M167" s="0" t="n">
        <f aca="false">(D167-D166)/(A167-A166)</f>
        <v>-121317.195000011</v>
      </c>
      <c r="N167" s="0" t="n">
        <f aca="false">(E167-E166)/(A167-A166)</f>
        <v>-119459.199000011</v>
      </c>
      <c r="O167" s="0" t="n">
        <f aca="false">(F167-F166)/(A167-A166)</f>
        <v>-115881.273000011</v>
      </c>
    </row>
    <row r="168" customFormat="false" ht="12.75" hidden="false" customHeight="false" outlineLevel="0" collapsed="false">
      <c r="A168" s="0" t="n">
        <v>0.0553333333333333</v>
      </c>
      <c r="B168" s="0" t="n">
        <v>1048.471944</v>
      </c>
      <c r="C168" s="0" t="n">
        <v>1152.356656</v>
      </c>
      <c r="D168" s="0" t="n">
        <v>977.521305</v>
      </c>
      <c r="E168" s="0" t="n">
        <v>1220.667293</v>
      </c>
      <c r="F168" s="0" t="n">
        <v>1204.588339</v>
      </c>
      <c r="I168" s="0" t="n">
        <f aca="false">AVERAGE(B168,C168,D168,E168,F168)</f>
        <v>1120.7211074</v>
      </c>
      <c r="K168" s="0" t="n">
        <f aca="false">(B168-B167)/(A168-A167)</f>
        <v>-109777.587000012</v>
      </c>
      <c r="L168" s="0" t="n">
        <f aca="false">(C168-C167)/(A168-A167)</f>
        <v>-116676.684000013</v>
      </c>
      <c r="M168" s="0" t="n">
        <f aca="false">(D168-D167)/(A168-A167)</f>
        <v>-108764.640000012</v>
      </c>
      <c r="N168" s="0" t="n">
        <f aca="false">(E168-E167)/(A168-A167)</f>
        <v>-115297.317000013</v>
      </c>
      <c r="O168" s="0" t="n">
        <f aca="false">(F168-F167)/(A168-A167)</f>
        <v>-115860.696000013</v>
      </c>
    </row>
    <row r="169" customFormat="false" ht="12.75" hidden="false" customHeight="false" outlineLevel="0" collapsed="false">
      <c r="A169" s="0" t="n">
        <v>0.0556666666666667</v>
      </c>
      <c r="B169" s="0" t="n">
        <v>1012.700578</v>
      </c>
      <c r="C169" s="0" t="n">
        <v>1115.03443</v>
      </c>
      <c r="D169" s="0" t="n">
        <v>943.644567</v>
      </c>
      <c r="E169" s="0" t="n">
        <v>1182.511906</v>
      </c>
      <c r="F169" s="0" t="n">
        <v>1166.556972</v>
      </c>
      <c r="I169" s="0" t="n">
        <f aca="false">AVERAGE(B169,C169,D169,E169,F169)</f>
        <v>1084.0896906</v>
      </c>
      <c r="K169" s="0" t="n">
        <f aca="false">(B169-B168)/(A169-A168)</f>
        <v>-107314.097999978</v>
      </c>
      <c r="L169" s="0" t="n">
        <f aca="false">(C169-C168)/(A169-A168)</f>
        <v>-111966.677999977</v>
      </c>
      <c r="M169" s="0" t="n">
        <f aca="false">(D169-D168)/(A169-A168)</f>
        <v>-101630.213999979</v>
      </c>
      <c r="N169" s="0" t="n">
        <f aca="false">(E169-E168)/(A169-A168)</f>
        <v>-114466.160999977</v>
      </c>
      <c r="O169" s="0" t="n">
        <f aca="false">(F169-F168)/(A169-A168)</f>
        <v>-114094.100999976</v>
      </c>
    </row>
    <row r="170" customFormat="false" ht="12.75" hidden="false" customHeight="false" outlineLevel="0" collapsed="false">
      <c r="A170" s="0" t="n">
        <v>0.056</v>
      </c>
      <c r="B170" s="0" t="n">
        <v>975.716923</v>
      </c>
      <c r="C170" s="0" t="n">
        <v>1077.253847</v>
      </c>
      <c r="D170" s="0" t="n">
        <v>911.540175</v>
      </c>
      <c r="E170" s="0" t="n">
        <v>1145.437186</v>
      </c>
      <c r="F170" s="0" t="n">
        <v>1128.28705</v>
      </c>
      <c r="I170" s="0" t="n">
        <f aca="false">AVERAGE(B170,C170,D170,E170,F170)</f>
        <v>1047.6470362</v>
      </c>
      <c r="K170" s="0" t="n">
        <f aca="false">(B170-B169)/(A170-A169)</f>
        <v>-110950.96500001</v>
      </c>
      <c r="L170" s="0" t="n">
        <f aca="false">(C170-C169)/(A170-A169)</f>
        <v>-113341.74900001</v>
      </c>
      <c r="M170" s="0" t="n">
        <f aca="false">(D170-D169)/(A170-A169)</f>
        <v>-96313.1760000088</v>
      </c>
      <c r="N170" s="0" t="n">
        <f aca="false">(E170-E169)/(A170-A169)</f>
        <v>-111224.160000009</v>
      </c>
      <c r="O170" s="0" t="n">
        <f aca="false">(F170-F169)/(A170-A169)</f>
        <v>-114809.766000011</v>
      </c>
    </row>
    <row r="171" customFormat="false" ht="12.75" hidden="false" customHeight="false" outlineLevel="0" collapsed="false">
      <c r="A171" s="0" t="n">
        <v>0.0563333333333333</v>
      </c>
      <c r="B171" s="0" t="n">
        <v>939.443802</v>
      </c>
      <c r="C171" s="0" t="n">
        <v>1038.754608</v>
      </c>
      <c r="D171" s="0" t="n">
        <v>879.179296</v>
      </c>
      <c r="E171" s="0" t="n">
        <v>1108.105784</v>
      </c>
      <c r="F171" s="0" t="n">
        <v>1089.750217</v>
      </c>
      <c r="I171" s="0" t="n">
        <f aca="false">AVERAGE(B171,C171,D171,E171,F171)</f>
        <v>1011.0467414</v>
      </c>
      <c r="K171" s="0" t="n">
        <f aca="false">(B171-B170)/(A171-A170)</f>
        <v>-108819.363000012</v>
      </c>
      <c r="L171" s="0" t="n">
        <f aca="false">(C171-C170)/(A171-A170)</f>
        <v>-115497.717000013</v>
      </c>
      <c r="M171" s="0" t="n">
        <f aca="false">(D171-D170)/(A171-A170)</f>
        <v>-97082.6370000106</v>
      </c>
      <c r="N171" s="0" t="n">
        <f aca="false">(E171-E170)/(A171-A170)</f>
        <v>-111994.206000012</v>
      </c>
      <c r="O171" s="0" t="n">
        <f aca="false">(F171-F170)/(A171-A170)</f>
        <v>-115610.499000012</v>
      </c>
    </row>
    <row r="172" customFormat="false" ht="12.75" hidden="false" customHeight="false" outlineLevel="0" collapsed="false">
      <c r="A172" s="0" t="n">
        <v>0.0566666666666667</v>
      </c>
      <c r="B172" s="0" t="n">
        <v>902.465853</v>
      </c>
      <c r="C172" s="0" t="n">
        <v>1001.060137</v>
      </c>
      <c r="D172" s="0" t="n">
        <v>843.494901</v>
      </c>
      <c r="E172" s="0" t="n">
        <v>1070.739237</v>
      </c>
      <c r="F172" s="0" t="n">
        <v>1051.218273</v>
      </c>
      <c r="I172" s="0" t="n">
        <f aca="false">AVERAGE(B172,C172,D172,E172,F172)</f>
        <v>973.7956802</v>
      </c>
      <c r="K172" s="0" t="n">
        <f aca="false">(B172-B171)/(A172-A171)</f>
        <v>-110933.846999977</v>
      </c>
      <c r="L172" s="0" t="n">
        <f aca="false">(C172-C171)/(A172-A171)</f>
        <v>-113083.412999977</v>
      </c>
      <c r="M172" s="0" t="n">
        <f aca="false">(D172-D171)/(A172-A171)</f>
        <v>-107053.184999978</v>
      </c>
      <c r="N172" s="0" t="n">
        <f aca="false">(E172-E171)/(A172-A171)</f>
        <v>-112099.640999978</v>
      </c>
      <c r="O172" s="0" t="n">
        <f aca="false">(F172-F171)/(A172-A171)</f>
        <v>-115595.831999977</v>
      </c>
    </row>
    <row r="173" customFormat="false" ht="12.75" hidden="false" customHeight="false" outlineLevel="0" collapsed="false">
      <c r="A173" s="0" t="n">
        <v>0.057</v>
      </c>
      <c r="B173" s="0" t="n">
        <v>864.290492</v>
      </c>
      <c r="C173" s="0" t="n">
        <v>963.954406</v>
      </c>
      <c r="D173" s="0" t="n">
        <v>790.202777</v>
      </c>
      <c r="E173" s="0" t="n">
        <v>1032.91803</v>
      </c>
      <c r="F173" s="0" t="n">
        <v>1011.995749</v>
      </c>
      <c r="I173" s="0" t="n">
        <f aca="false">AVERAGE(B173,C173,D173,E173,F173)</f>
        <v>932.6722908</v>
      </c>
      <c r="K173" s="0" t="n">
        <f aca="false">(B173-B172)/(A173-A172)</f>
        <v>-114526.08300001</v>
      </c>
      <c r="L173" s="0" t="n">
        <f aca="false">(C173-C172)/(A173-A172)</f>
        <v>-111317.19300001</v>
      </c>
      <c r="M173" s="0" t="n">
        <f aca="false">(D173-D172)/(A173-A172)</f>
        <v>-159876.372000014</v>
      </c>
      <c r="N173" s="0" t="n">
        <f aca="false">(E173-E172)/(A173-A172)</f>
        <v>-113463.62100001</v>
      </c>
      <c r="O173" s="0" t="n">
        <f aca="false">(F173-F172)/(A173-A172)</f>
        <v>-117667.57200001</v>
      </c>
    </row>
    <row r="174" customFormat="false" ht="12.75" hidden="false" customHeight="false" outlineLevel="0" collapsed="false">
      <c r="A174" s="0" t="n">
        <v>0.0573333333333333</v>
      </c>
      <c r="B174" s="0" t="n">
        <v>826.947719</v>
      </c>
      <c r="C174" s="0" t="n">
        <v>926.155442</v>
      </c>
      <c r="D174" s="0" t="n">
        <v>751.07141</v>
      </c>
      <c r="E174" s="0" t="n">
        <v>993.315378</v>
      </c>
      <c r="F174" s="0" t="n">
        <v>971.084405</v>
      </c>
      <c r="I174" s="0" t="n">
        <f aca="false">AVERAGE(B174,C174,D174,E174,F174)</f>
        <v>893.7148708</v>
      </c>
      <c r="K174" s="0" t="n">
        <f aca="false">(B174-B173)/(A174-A173)</f>
        <v>-112028.319000012</v>
      </c>
      <c r="L174" s="0" t="n">
        <f aca="false">(C174-C173)/(A174-A173)</f>
        <v>-113396.892000012</v>
      </c>
      <c r="M174" s="0" t="n">
        <f aca="false">(D174-D173)/(A174-A173)</f>
        <v>-117394.101000013</v>
      </c>
      <c r="N174" s="0" t="n">
        <f aca="false">(E174-E173)/(A174-A173)</f>
        <v>-118807.956000013</v>
      </c>
      <c r="O174" s="0" t="n">
        <f aca="false">(F174-F173)/(A174-A173)</f>
        <v>-122734.032000014</v>
      </c>
    </row>
    <row r="175" customFormat="false" ht="12.75" hidden="false" customHeight="false" outlineLevel="0" collapsed="false">
      <c r="A175" s="0" t="n">
        <v>0.0576666666666667</v>
      </c>
      <c r="B175" s="0" t="n">
        <v>786.504603</v>
      </c>
      <c r="C175" s="0" t="n">
        <v>889.078639</v>
      </c>
      <c r="D175" s="0" t="n">
        <v>710.127645</v>
      </c>
      <c r="E175" s="0" t="n">
        <v>953.946768</v>
      </c>
      <c r="F175" s="0" t="n">
        <v>932.322491</v>
      </c>
      <c r="I175" s="0" t="n">
        <f aca="false">AVERAGE(B175,C175,D175,E175,F175)</f>
        <v>854.3960292</v>
      </c>
      <c r="K175" s="0" t="n">
        <f aca="false">(B175-B174)/(A175-A174)</f>
        <v>-121329.347999976</v>
      </c>
      <c r="L175" s="0" t="n">
        <f aca="false">(C175-C174)/(A175-A174)</f>
        <v>-111230.408999978</v>
      </c>
      <c r="M175" s="0" t="n">
        <f aca="false">(D175-D174)/(A175-A174)</f>
        <v>-122831.294999975</v>
      </c>
      <c r="N175" s="0" t="n">
        <f aca="false">(E175-E174)/(A175-A174)</f>
        <v>-118105.829999976</v>
      </c>
      <c r="O175" s="0" t="n">
        <f aca="false">(F175-F174)/(A175-A174)</f>
        <v>-116285.741999976</v>
      </c>
    </row>
    <row r="176" customFormat="false" ht="12.75" hidden="false" customHeight="false" outlineLevel="0" collapsed="false">
      <c r="A176" s="0" t="n">
        <v>0.058</v>
      </c>
      <c r="B176" s="0" t="n">
        <v>736.894079</v>
      </c>
      <c r="C176" s="0" t="n">
        <v>849.461631</v>
      </c>
      <c r="D176" s="0" t="n">
        <v>668.834934</v>
      </c>
      <c r="E176" s="0" t="n">
        <v>914.33615</v>
      </c>
      <c r="F176" s="0" t="n">
        <v>894.503139</v>
      </c>
      <c r="I176" s="0" t="n">
        <f aca="false">AVERAGE(B176,C176,D176,E176,F176)</f>
        <v>812.8059866</v>
      </c>
      <c r="K176" s="0" t="n">
        <f aca="false">(B176-B175)/(A176-A175)</f>
        <v>-148831.572000013</v>
      </c>
      <c r="L176" s="0" t="n">
        <f aca="false">(C176-C175)/(A176-A175)</f>
        <v>-118851.02400001</v>
      </c>
      <c r="M176" s="0" t="n">
        <f aca="false">(D176-D175)/(A176-A175)</f>
        <v>-123878.133000011</v>
      </c>
      <c r="N176" s="0" t="n">
        <f aca="false">(E176-E175)/(A176-A175)</f>
        <v>-118831.854000011</v>
      </c>
      <c r="O176" s="0" t="n">
        <f aca="false">(F176-F175)/(A176-A175)</f>
        <v>-113458.05600001</v>
      </c>
    </row>
    <row r="177" customFormat="false" ht="12.75" hidden="false" customHeight="false" outlineLevel="0" collapsed="false">
      <c r="A177" s="0" t="n">
        <v>0.0583333333333333</v>
      </c>
      <c r="B177" s="0" t="n">
        <v>698.994141</v>
      </c>
      <c r="C177" s="0" t="n">
        <v>810.907994</v>
      </c>
      <c r="D177" s="0" t="n">
        <v>630.774941</v>
      </c>
      <c r="E177" s="0" t="n">
        <v>863.889287</v>
      </c>
      <c r="F177" s="0" t="n">
        <v>847.06115</v>
      </c>
      <c r="I177" s="0" t="n">
        <f aca="false">AVERAGE(B177,C177,D177,E177,F177)</f>
        <v>770.3255026</v>
      </c>
      <c r="K177" s="0" t="n">
        <f aca="false">(B177-B176)/(A177-A176)</f>
        <v>-113699.814000013</v>
      </c>
      <c r="L177" s="0" t="n">
        <f aca="false">(C177-C176)/(A177-A176)</f>
        <v>-115660.911000013</v>
      </c>
      <c r="M177" s="0" t="n">
        <f aca="false">(D177-D176)/(A177-A176)</f>
        <v>-114179.979000012</v>
      </c>
      <c r="N177" s="0" t="n">
        <f aca="false">(E177-E176)/(A177-A176)</f>
        <v>-151340.589000017</v>
      </c>
      <c r="O177" s="0" t="n">
        <f aca="false">(F177-F176)/(A177-A176)</f>
        <v>-142325.967000016</v>
      </c>
    </row>
    <row r="178" customFormat="false" ht="12.75" hidden="false" customHeight="false" outlineLevel="0" collapsed="false">
      <c r="A178" s="0" t="n">
        <v>0.0586666666666667</v>
      </c>
      <c r="B178" s="0" t="n">
        <v>655.393988</v>
      </c>
      <c r="C178" s="0" t="n">
        <v>765.622827</v>
      </c>
      <c r="D178" s="0" t="n">
        <v>590.678108</v>
      </c>
      <c r="E178" s="0" t="n">
        <v>823.099212</v>
      </c>
      <c r="F178" s="0" t="n">
        <v>800.9142</v>
      </c>
      <c r="I178" s="0" t="n">
        <f aca="false">AVERAGE(B178,C178,D178,E178,F178)</f>
        <v>727.141667</v>
      </c>
      <c r="K178" s="0" t="n">
        <f aca="false">(B178-B177)/(A178-A177)</f>
        <v>-130800.458999973</v>
      </c>
      <c r="L178" s="0" t="n">
        <f aca="false">(C178-C177)/(A178-A177)</f>
        <v>-135855.500999973</v>
      </c>
      <c r="M178" s="0" t="n">
        <f aca="false">(D178-D177)/(A178-A177)</f>
        <v>-120290.498999976</v>
      </c>
      <c r="N178" s="0" t="n">
        <f aca="false">(E178-E177)/(A178-A177)</f>
        <v>-122370.224999975</v>
      </c>
      <c r="O178" s="0" t="n">
        <f aca="false">(F178-F177)/(A178-A177)</f>
        <v>-138440.849999972</v>
      </c>
    </row>
    <row r="179" customFormat="false" ht="12.75" hidden="false" customHeight="false" outlineLevel="0" collapsed="false">
      <c r="A179" s="0" t="n">
        <v>0.059</v>
      </c>
      <c r="B179" s="0" t="n">
        <v>615.662987</v>
      </c>
      <c r="C179" s="0" t="n">
        <v>719.283376</v>
      </c>
      <c r="D179" s="0" t="n">
        <v>552.834616</v>
      </c>
      <c r="E179" s="0" t="n">
        <v>781.128256</v>
      </c>
      <c r="F179" s="0" t="n">
        <v>760.722157</v>
      </c>
      <c r="I179" s="0" t="n">
        <f aca="false">AVERAGE(B179,C179,D179,E179,F179)</f>
        <v>685.9262784</v>
      </c>
      <c r="K179" s="0" t="n">
        <f aca="false">(B179-B178)/(A179-A178)</f>
        <v>-119193.003000013</v>
      </c>
      <c r="L179" s="0" t="n">
        <f aca="false">(C179-C178)/(A179-A178)</f>
        <v>-139018.353000016</v>
      </c>
      <c r="M179" s="0" t="n">
        <f aca="false">(D179-D178)/(A179-A178)</f>
        <v>-113530.476000012</v>
      </c>
      <c r="N179" s="0" t="n">
        <f aca="false">(E179-E178)/(A179-A178)</f>
        <v>-125912.868000014</v>
      </c>
      <c r="O179" s="0" t="n">
        <f aca="false">(F179-F178)/(A179-A178)</f>
        <v>-120576.129000013</v>
      </c>
    </row>
    <row r="180" customFormat="false" ht="12.75" hidden="false" customHeight="false" outlineLevel="0" collapsed="false">
      <c r="A180" s="0" t="n">
        <v>0.0593333333333333</v>
      </c>
      <c r="B180" s="0" t="n">
        <v>575.891366</v>
      </c>
      <c r="C180" s="0" t="n">
        <v>680.892074</v>
      </c>
      <c r="D180" s="0" t="n">
        <v>515.43577</v>
      </c>
      <c r="E180" s="0" t="n">
        <v>739.756333</v>
      </c>
      <c r="F180" s="0" t="n">
        <v>717.443975</v>
      </c>
      <c r="I180" s="0" t="n">
        <f aca="false">AVERAGE(B180,C180,D180,E180,F180)</f>
        <v>645.8839036</v>
      </c>
      <c r="K180" s="0" t="n">
        <f aca="false">(B180-B179)/(A180-A179)</f>
        <v>-119314.863000011</v>
      </c>
      <c r="L180" s="0" t="n">
        <f aca="false">(C180-C179)/(A180-A179)</f>
        <v>-115173.90600001</v>
      </c>
      <c r="M180" s="0" t="n">
        <f aca="false">(D180-D179)/(A180-A179)</f>
        <v>-112196.53800001</v>
      </c>
      <c r="N180" s="0" t="n">
        <f aca="false">(E180-E179)/(A180-A179)</f>
        <v>-124115.769000011</v>
      </c>
      <c r="O180" s="0" t="n">
        <f aca="false">(F180-F179)/(A180-A179)</f>
        <v>-129834.546000012</v>
      </c>
    </row>
    <row r="181" customFormat="false" ht="12.75" hidden="false" customHeight="false" outlineLevel="0" collapsed="false">
      <c r="A181" s="0" t="n">
        <v>0.0596666666666667</v>
      </c>
      <c r="B181" s="0" t="n">
        <v>536.666364</v>
      </c>
      <c r="C181" s="0" t="n">
        <v>636.856661</v>
      </c>
      <c r="D181" s="0" t="n">
        <v>478.52351</v>
      </c>
      <c r="E181" s="0" t="n">
        <v>700.141864</v>
      </c>
      <c r="F181" s="0" t="n">
        <v>678.813088</v>
      </c>
      <c r="I181" s="0" t="n">
        <f aca="false">AVERAGE(B181,C181,D181,E181,F181)</f>
        <v>606.2002974</v>
      </c>
      <c r="K181" s="0" t="n">
        <f aca="false">(B181-B180)/(A181-A180)</f>
        <v>-117675.005999976</v>
      </c>
      <c r="L181" s="0" t="n">
        <f aca="false">(C181-C180)/(A181-A180)</f>
        <v>-132106.238999973</v>
      </c>
      <c r="M181" s="0" t="n">
        <f aca="false">(D181-D180)/(A181-A180)</f>
        <v>-110736.779999978</v>
      </c>
      <c r="N181" s="0" t="n">
        <f aca="false">(E181-E180)/(A181-A180)</f>
        <v>-118843.406999976</v>
      </c>
      <c r="O181" s="0" t="n">
        <f aca="false">(F181-F180)/(A181-A180)</f>
        <v>-115892.660999977</v>
      </c>
    </row>
    <row r="182" customFormat="false" ht="12.75" hidden="false" customHeight="false" outlineLevel="0" collapsed="false">
      <c r="A182" s="0" t="n">
        <v>0.06</v>
      </c>
      <c r="B182" s="0" t="n">
        <v>500.107663</v>
      </c>
      <c r="C182" s="0" t="n">
        <v>597.867363</v>
      </c>
      <c r="D182" s="0" t="n">
        <v>443.516265</v>
      </c>
      <c r="E182" s="0" t="n">
        <v>661.489852</v>
      </c>
      <c r="F182" s="0" t="n">
        <v>638.364901</v>
      </c>
      <c r="I182" s="0" t="n">
        <f aca="false">AVERAGE(B182,C182,D182,E182,F182)</f>
        <v>568.2692088</v>
      </c>
      <c r="K182" s="0" t="n">
        <f aca="false">(B182-B181)/(A182-A181)</f>
        <v>-109676.103000012</v>
      </c>
      <c r="L182" s="0" t="n">
        <f aca="false">(C182-C181)/(A182-A181)</f>
        <v>-116967.894000013</v>
      </c>
      <c r="M182" s="0" t="n">
        <f aca="false">(D182-D181)/(A182-A181)</f>
        <v>-105021.735000012</v>
      </c>
      <c r="N182" s="0" t="n">
        <f aca="false">(E182-E181)/(A182-A181)</f>
        <v>-115956.036000013</v>
      </c>
      <c r="O182" s="0" t="n">
        <f aca="false">(F182-F181)/(A182-A181)</f>
        <v>-121344.561000013</v>
      </c>
    </row>
    <row r="183" customFormat="false" ht="12.75" hidden="false" customHeight="false" outlineLevel="0" collapsed="false">
      <c r="A183" s="0" t="n">
        <v>0.0603333333333333</v>
      </c>
      <c r="B183" s="0" t="n">
        <v>464.16795</v>
      </c>
      <c r="C183" s="0" t="n">
        <v>558.419083</v>
      </c>
      <c r="D183" s="0" t="n">
        <v>410.276022</v>
      </c>
      <c r="E183" s="0" t="n">
        <v>624.242495</v>
      </c>
      <c r="F183" s="0" t="n">
        <v>599.949617</v>
      </c>
      <c r="I183" s="0" t="n">
        <f aca="false">AVERAGE(B183,C183,D183,E183,F183)</f>
        <v>531.4110334</v>
      </c>
      <c r="K183" s="0" t="n">
        <f aca="false">(B183-B182)/(A183-A182)</f>
        <v>-107819.13900001</v>
      </c>
      <c r="L183" s="0" t="n">
        <f aca="false">(C183-C182)/(A183-A182)</f>
        <v>-118344.84000001</v>
      </c>
      <c r="M183" s="0" t="n">
        <f aca="false">(D183-D182)/(A183-A182)</f>
        <v>-99720.7290000088</v>
      </c>
      <c r="N183" s="0" t="n">
        <f aca="false">(E183-E182)/(A183-A182)</f>
        <v>-111742.07100001</v>
      </c>
      <c r="O183" s="0" t="n">
        <f aca="false">(F183-F182)/(A183-A182)</f>
        <v>-115245.85200001</v>
      </c>
    </row>
    <row r="184" customFormat="false" ht="12.75" hidden="false" customHeight="false" outlineLevel="0" collapsed="false">
      <c r="A184" s="0" t="n">
        <v>0.0606666666666667</v>
      </c>
      <c r="B184" s="0" t="n">
        <v>429.057806</v>
      </c>
      <c r="C184" s="0" t="n">
        <v>521.012022</v>
      </c>
      <c r="D184" s="0" t="n">
        <v>380.597025</v>
      </c>
      <c r="E184" s="0" t="n">
        <v>587.124321</v>
      </c>
      <c r="F184" s="0" t="n">
        <v>563.439935</v>
      </c>
      <c r="I184" s="0" t="n">
        <f aca="false">AVERAGE(B184,C184,D184,E184,F184)</f>
        <v>496.2462218</v>
      </c>
      <c r="K184" s="0" t="n">
        <f aca="false">(B184-B183)/(A184-A183)</f>
        <v>-105330.431999979</v>
      </c>
      <c r="L184" s="0" t="n">
        <f aca="false">(C184-C183)/(A184-A183)</f>
        <v>-112221.182999977</v>
      </c>
      <c r="M184" s="0" t="n">
        <f aca="false">(D184-D183)/(A184-A183)</f>
        <v>-89036.9909999821</v>
      </c>
      <c r="N184" s="0" t="n">
        <f aca="false">(E184-E183)/(A184-A183)</f>
        <v>-111354.521999977</v>
      </c>
      <c r="O184" s="0" t="n">
        <f aca="false">(F184-F183)/(A184-A183)</f>
        <v>-109529.045999978</v>
      </c>
    </row>
    <row r="185" customFormat="false" ht="12.75" hidden="false" customHeight="false" outlineLevel="0" collapsed="false">
      <c r="A185" s="0" t="n">
        <v>0.061</v>
      </c>
      <c r="B185" s="0" t="n">
        <v>396.799698</v>
      </c>
      <c r="C185" s="0" t="n">
        <v>484.830664</v>
      </c>
      <c r="D185" s="0" t="n">
        <v>347.451255</v>
      </c>
      <c r="E185" s="0" t="n">
        <v>552.484918</v>
      </c>
      <c r="F185" s="0" t="n">
        <v>528.94727</v>
      </c>
      <c r="I185" s="0" t="n">
        <f aca="false">AVERAGE(B185,C185,D185,E185,F185)</f>
        <v>462.102761</v>
      </c>
      <c r="K185" s="0" t="n">
        <f aca="false">(B185-B184)/(A185-A184)</f>
        <v>-96774.3240000108</v>
      </c>
      <c r="L185" s="0" t="n">
        <f aca="false">(C185-C184)/(A185-A184)</f>
        <v>-108544.074000012</v>
      </c>
      <c r="M185" s="0" t="n">
        <f aca="false">(D185-D184)/(A185-A184)</f>
        <v>-99437.3100000109</v>
      </c>
      <c r="N185" s="0" t="n">
        <f aca="false">(E185-E184)/(A185-A184)</f>
        <v>-103918.209000012</v>
      </c>
      <c r="O185" s="0" t="n">
        <f aca="false">(F185-F184)/(A185-A184)</f>
        <v>-103477.995000011</v>
      </c>
    </row>
    <row r="186" customFormat="false" ht="12.75" hidden="false" customHeight="false" outlineLevel="0" collapsed="false">
      <c r="A186" s="0" t="n">
        <v>0.0613333333333333</v>
      </c>
      <c r="B186" s="0" t="n">
        <v>369.027181</v>
      </c>
      <c r="C186" s="0" t="n">
        <v>449.410323</v>
      </c>
      <c r="D186" s="0" t="n">
        <v>319.409557</v>
      </c>
      <c r="E186" s="0" t="n">
        <v>524.058554</v>
      </c>
      <c r="F186" s="0" t="n">
        <v>494.467567</v>
      </c>
      <c r="I186" s="0" t="n">
        <f aca="false">AVERAGE(B186,C186,D186,E186,F186)</f>
        <v>431.2746364</v>
      </c>
      <c r="K186" s="0" t="n">
        <f aca="false">(B186-B185)/(A186-A185)</f>
        <v>-83317.5510000074</v>
      </c>
      <c r="L186" s="0" t="n">
        <f aca="false">(C186-C185)/(A186-A185)</f>
        <v>-106261.02300001</v>
      </c>
      <c r="M186" s="0" t="n">
        <f aca="false">(D186-D185)/(A186-A185)</f>
        <v>-84125.0940000075</v>
      </c>
      <c r="N186" s="0" t="n">
        <f aca="false">(E186-E185)/(A186-A185)</f>
        <v>-85279.0920000077</v>
      </c>
      <c r="O186" s="0" t="n">
        <f aca="false">(F186-F185)/(A186-A185)</f>
        <v>-103439.109000009</v>
      </c>
    </row>
    <row r="187" customFormat="false" ht="12.75" hidden="false" customHeight="false" outlineLevel="0" collapsed="false">
      <c r="A187" s="0" t="n">
        <v>0.0616666666666667</v>
      </c>
      <c r="B187" s="0" t="n">
        <v>334.516441</v>
      </c>
      <c r="C187" s="0" t="n">
        <v>419.674984</v>
      </c>
      <c r="D187" s="0" t="n">
        <v>291.113392</v>
      </c>
      <c r="E187" s="0" t="n">
        <v>487.653125</v>
      </c>
      <c r="F187" s="0" t="n">
        <v>460.433786</v>
      </c>
      <c r="I187" s="0" t="n">
        <f aca="false">AVERAGE(B187,C187,D187,E187,F187)</f>
        <v>398.6783456</v>
      </c>
      <c r="K187" s="0" t="n">
        <f aca="false">(B187-B186)/(A187-A186)</f>
        <v>-103532.219999979</v>
      </c>
      <c r="L187" s="0" t="n">
        <f aca="false">(C187-C186)/(A187-A186)</f>
        <v>-89206.016999982</v>
      </c>
      <c r="M187" s="0" t="n">
        <f aca="false">(D187-D186)/(A187-A186)</f>
        <v>-84888.4949999829</v>
      </c>
      <c r="N187" s="0" t="n">
        <f aca="false">(E187-E186)/(A187-A186)</f>
        <v>-109216.286999978</v>
      </c>
      <c r="O187" s="0" t="n">
        <f aca="false">(F187-F186)/(A187-A186)</f>
        <v>-102101.342999979</v>
      </c>
    </row>
    <row r="188" customFormat="false" ht="12.75" hidden="false" customHeight="false" outlineLevel="0" collapsed="false">
      <c r="A188" s="0" t="n">
        <v>0.062</v>
      </c>
      <c r="B188" s="0" t="n">
        <v>309.622211</v>
      </c>
      <c r="C188" s="0" t="n">
        <v>383.496995</v>
      </c>
      <c r="D188" s="0" t="n">
        <v>265.691986</v>
      </c>
      <c r="E188" s="0" t="n">
        <v>458.238685</v>
      </c>
      <c r="F188" s="0" t="n">
        <v>429.587486</v>
      </c>
      <c r="I188" s="0" t="n">
        <f aca="false">AVERAGE(B188,C188,D188,E188,F188)</f>
        <v>369.3274726</v>
      </c>
      <c r="K188" s="0" t="n">
        <f aca="false">(B188-B187)/(A188-A187)</f>
        <v>-74682.6900000082</v>
      </c>
      <c r="L188" s="0" t="n">
        <f aca="false">(C188-C187)/(A188-A187)</f>
        <v>-108533.967000012</v>
      </c>
      <c r="M188" s="0" t="n">
        <f aca="false">(D188-D187)/(A188-A187)</f>
        <v>-76264.2180000084</v>
      </c>
      <c r="N188" s="0" t="n">
        <f aca="false">(E188-E187)/(A188-A187)</f>
        <v>-88243.3200000098</v>
      </c>
      <c r="O188" s="0" t="n">
        <f aca="false">(F188-F187)/(A188-A187)</f>
        <v>-92538.9000000102</v>
      </c>
    </row>
    <row r="189" customFormat="false" ht="12.75" hidden="false" customHeight="false" outlineLevel="0" collapsed="false">
      <c r="A189" s="0" t="n">
        <v>0.0623333333333333</v>
      </c>
      <c r="B189" s="0" t="n">
        <v>282.685974</v>
      </c>
      <c r="C189" s="0" t="n">
        <v>355.062764</v>
      </c>
      <c r="D189" s="0" t="n">
        <v>240.533747</v>
      </c>
      <c r="E189" s="0" t="n">
        <v>427.153524</v>
      </c>
      <c r="F189" s="0" t="n">
        <v>398.764398</v>
      </c>
      <c r="I189" s="0" t="n">
        <f aca="false">AVERAGE(B189,C189,D189,E189,F189)</f>
        <v>340.8400814</v>
      </c>
      <c r="K189" s="0" t="n">
        <f aca="false">(B189-B188)/(A189-A188)</f>
        <v>-80808.7110000072</v>
      </c>
      <c r="L189" s="0" t="n">
        <f aca="false">(C189-C188)/(A189-A188)</f>
        <v>-85302.6930000077</v>
      </c>
      <c r="M189" s="0" t="n">
        <f aca="false">(D189-D188)/(A189-A188)</f>
        <v>-75474.7170000067</v>
      </c>
      <c r="N189" s="0" t="n">
        <f aca="false">(E189-E188)/(A189-A188)</f>
        <v>-93255.4830000082</v>
      </c>
      <c r="O189" s="0" t="n">
        <f aca="false">(F189-F188)/(A189-A188)</f>
        <v>-92469.2640000082</v>
      </c>
    </row>
    <row r="190" customFormat="false" ht="12.75" hidden="false" customHeight="false" outlineLevel="0" collapsed="false">
      <c r="A190" s="0" t="n">
        <v>0.0626666666666667</v>
      </c>
      <c r="B190" s="0" t="n">
        <v>258.182417</v>
      </c>
      <c r="C190" s="0" t="n">
        <v>325.524309</v>
      </c>
      <c r="D190" s="0" t="n">
        <v>215.844012</v>
      </c>
      <c r="E190" s="0" t="n">
        <v>399.288846</v>
      </c>
      <c r="F190" s="0" t="n">
        <v>370.905897</v>
      </c>
      <c r="I190" s="0" t="n">
        <f aca="false">AVERAGE(B190,C190,D190,E190,F190)</f>
        <v>313.9490962</v>
      </c>
      <c r="K190" s="0" t="n">
        <f aca="false">(B190-B189)/(A190-A189)</f>
        <v>-73510.6709999851</v>
      </c>
      <c r="L190" s="0" t="n">
        <f aca="false">(C190-C189)/(A190-A189)</f>
        <v>-88615.3649999821</v>
      </c>
      <c r="M190" s="0" t="n">
        <f aca="false">(D190-D189)/(A190-A189)</f>
        <v>-74069.2049999851</v>
      </c>
      <c r="N190" s="0" t="n">
        <f aca="false">(E190-E189)/(A190-A189)</f>
        <v>-83594.0339999832</v>
      </c>
      <c r="O190" s="0" t="n">
        <f aca="false">(F190-F189)/(A190-A189)</f>
        <v>-83575.5029999833</v>
      </c>
    </row>
    <row r="191" customFormat="false" ht="12.75" hidden="false" customHeight="false" outlineLevel="0" collapsed="false">
      <c r="A191" s="0" t="n">
        <v>0.063</v>
      </c>
      <c r="B191" s="0" t="n">
        <v>234.500036</v>
      </c>
      <c r="C191" s="0" t="n">
        <v>298.611114</v>
      </c>
      <c r="D191" s="0" t="n">
        <v>193.893235</v>
      </c>
      <c r="E191" s="0" t="n">
        <v>372.726613</v>
      </c>
      <c r="F191" s="0" t="n">
        <v>342.92035</v>
      </c>
      <c r="I191" s="0" t="n">
        <f aca="false">AVERAGE(B191,C191,D191,E191,F191)</f>
        <v>288.5302696</v>
      </c>
      <c r="K191" s="0" t="n">
        <f aca="false">(B191-B190)/(A191-A190)</f>
        <v>-71047.1430000078</v>
      </c>
      <c r="L191" s="0" t="n">
        <f aca="false">(C191-C190)/(A191-A190)</f>
        <v>-80739.585000009</v>
      </c>
      <c r="M191" s="0" t="n">
        <f aca="false">(D191-D190)/(A191-A190)</f>
        <v>-65852.3310000072</v>
      </c>
      <c r="N191" s="0" t="n">
        <f aca="false">(E191-E190)/(A191-A190)</f>
        <v>-79686.6990000088</v>
      </c>
      <c r="O191" s="0" t="n">
        <f aca="false">(F191-F190)/(A191-A190)</f>
        <v>-83956.6410000092</v>
      </c>
    </row>
    <row r="192" customFormat="false" ht="12.75" hidden="false" customHeight="false" outlineLevel="0" collapsed="false">
      <c r="A192" s="0" t="n">
        <v>0.0633333333333333</v>
      </c>
      <c r="B192" s="0" t="n">
        <v>211.964107</v>
      </c>
      <c r="C192" s="0" t="n">
        <v>271.567957</v>
      </c>
      <c r="D192" s="0" t="n">
        <v>172.199374</v>
      </c>
      <c r="E192" s="0" t="n">
        <v>348.449997</v>
      </c>
      <c r="F192" s="0" t="n">
        <v>317.185972</v>
      </c>
      <c r="I192" s="0" t="n">
        <f aca="false">AVERAGE(B192,C192,D192,E192,F192)</f>
        <v>264.2734814</v>
      </c>
      <c r="K192" s="0" t="n">
        <f aca="false">(B192-B191)/(A192-A191)</f>
        <v>-67607.7870000074</v>
      </c>
      <c r="L192" s="0" t="n">
        <f aca="false">(C192-C191)/(A192-A191)</f>
        <v>-81129.471000009</v>
      </c>
      <c r="M192" s="0" t="n">
        <f aca="false">(D192-D191)/(A192-A191)</f>
        <v>-65081.5830000072</v>
      </c>
      <c r="N192" s="0" t="n">
        <f aca="false">(E192-E191)/(A192-A191)</f>
        <v>-72829.848000008</v>
      </c>
      <c r="O192" s="0" t="n">
        <f aca="false">(F192-F191)/(A192-A191)</f>
        <v>-77203.1340000085</v>
      </c>
    </row>
    <row r="193" customFormat="false" ht="12.75" hidden="false" customHeight="false" outlineLevel="0" collapsed="false">
      <c r="A193" s="0" t="n">
        <v>0.0636666666666667</v>
      </c>
      <c r="B193" s="0" t="n">
        <v>190.618455</v>
      </c>
      <c r="C193" s="0" t="n">
        <v>246.666679</v>
      </c>
      <c r="D193" s="0" t="n">
        <v>153.007388</v>
      </c>
      <c r="E193" s="0" t="n">
        <v>325.371287</v>
      </c>
      <c r="F193" s="0" t="n">
        <v>293.252202</v>
      </c>
      <c r="I193" s="0" t="n">
        <f aca="false">AVERAGE(B193,C193,D193,E193,F193)</f>
        <v>241.7832022</v>
      </c>
      <c r="K193" s="0" t="n">
        <f aca="false">(B193-B192)/(A193-A192)</f>
        <v>-64036.9559999857</v>
      </c>
      <c r="L193" s="0" t="n">
        <f aca="false">(C193-C192)/(A193-A192)</f>
        <v>-74703.8339999833</v>
      </c>
      <c r="M193" s="0" t="n">
        <f aca="false">(D193-D192)/(A193-A192)</f>
        <v>-57575.9579999872</v>
      </c>
      <c r="N193" s="0" t="n">
        <f aca="false">(E193-E192)/(A193-A192)</f>
        <v>-69236.1299999846</v>
      </c>
      <c r="O193" s="0" t="n">
        <f aca="false">(F193-F192)/(A193-A192)</f>
        <v>-71801.3099999839</v>
      </c>
    </row>
    <row r="194" customFormat="false" ht="12.75" hidden="false" customHeight="false" outlineLevel="0" collapsed="false">
      <c r="A194" s="0" t="n">
        <v>0.064</v>
      </c>
      <c r="B194" s="0" t="n">
        <v>169.84631</v>
      </c>
      <c r="C194" s="0" t="n">
        <v>223.529323</v>
      </c>
      <c r="D194" s="0" t="n">
        <v>135.476545</v>
      </c>
      <c r="E194" s="0" t="n">
        <v>301.833531</v>
      </c>
      <c r="F194" s="0" t="n">
        <v>270.269761</v>
      </c>
      <c r="I194" s="0" t="n">
        <f aca="false">AVERAGE(B194,C194,D194,E194,F194)</f>
        <v>220.191094</v>
      </c>
      <c r="K194" s="0" t="n">
        <f aca="false">(B194-B193)/(A194-A193)</f>
        <v>-62316.4350000069</v>
      </c>
      <c r="L194" s="0" t="n">
        <f aca="false">(C194-C193)/(A194-A193)</f>
        <v>-69412.0680000076</v>
      </c>
      <c r="M194" s="0" t="n">
        <f aca="false">(D194-D193)/(A194-A193)</f>
        <v>-52592.5290000058</v>
      </c>
      <c r="N194" s="0" t="n">
        <f aca="false">(E194-E193)/(A194-A193)</f>
        <v>-70613.2680000078</v>
      </c>
      <c r="O194" s="0" t="n">
        <f aca="false">(F194-F193)/(A194-A193)</f>
        <v>-68947.3230000076</v>
      </c>
    </row>
    <row r="195" customFormat="false" ht="12.75" hidden="false" customHeight="false" outlineLevel="0" collapsed="false">
      <c r="A195" s="0" t="n">
        <v>0.0643333333333333</v>
      </c>
      <c r="B195" s="0" t="n">
        <v>150.321541</v>
      </c>
      <c r="C195" s="0" t="n">
        <v>201.029288</v>
      </c>
      <c r="D195" s="0" t="n">
        <v>118.681072</v>
      </c>
      <c r="E195" s="0" t="n">
        <v>280.613713</v>
      </c>
      <c r="F195" s="0" t="n">
        <v>250.845955</v>
      </c>
      <c r="I195" s="0" t="n">
        <f aca="false">AVERAGE(B195,C195,D195,E195,F195)</f>
        <v>200.2983138</v>
      </c>
      <c r="K195" s="0" t="n">
        <f aca="false">(B195-B194)/(A195-A194)</f>
        <v>-58574.3070000064</v>
      </c>
      <c r="L195" s="0" t="n">
        <f aca="false">(C195-C194)/(A195-A194)</f>
        <v>-67500.1050000074</v>
      </c>
      <c r="M195" s="0" t="n">
        <f aca="false">(D195-D194)/(A195-A194)</f>
        <v>-50386.4190000055</v>
      </c>
      <c r="N195" s="0" t="n">
        <f aca="false">(E195-E194)/(A195-A194)</f>
        <v>-63659.4540000069</v>
      </c>
      <c r="O195" s="0" t="n">
        <f aca="false">(F195-F194)/(A195-A194)</f>
        <v>-58271.4180000065</v>
      </c>
    </row>
    <row r="196" customFormat="false" ht="12.75" hidden="false" customHeight="false" outlineLevel="0" collapsed="false">
      <c r="A196" s="0" t="n">
        <v>0.0646666666666667</v>
      </c>
      <c r="B196" s="0" t="n">
        <v>132.090633</v>
      </c>
      <c r="C196" s="0" t="n">
        <v>181.613331</v>
      </c>
      <c r="D196" s="0" t="n">
        <v>102.858267</v>
      </c>
      <c r="E196" s="0" t="n">
        <v>261.310352</v>
      </c>
      <c r="F196" s="0" t="n">
        <v>227.610271</v>
      </c>
      <c r="I196" s="0" t="n">
        <f aca="false">AVERAGE(B196,C196,D196,E196,F196)</f>
        <v>181.0965708</v>
      </c>
      <c r="K196" s="0" t="n">
        <f aca="false">(B196-B195)/(A196-A195)</f>
        <v>-54692.7239999878</v>
      </c>
      <c r="L196" s="0" t="n">
        <f aca="false">(C196-C195)/(A196-A195)</f>
        <v>-58247.8709999871</v>
      </c>
      <c r="M196" s="0" t="n">
        <f aca="false">(D196-D195)/(A196-A195)</f>
        <v>-47468.4149999894</v>
      </c>
      <c r="N196" s="0" t="n">
        <f aca="false">(E196-E195)/(A196-A195)</f>
        <v>-57910.0829999871</v>
      </c>
      <c r="O196" s="0" t="n">
        <f aca="false">(F196-F195)/(A196-A195)</f>
        <v>-69707.0519999844</v>
      </c>
    </row>
    <row r="197" customFormat="false" ht="12.75" hidden="false" customHeight="false" outlineLevel="0" collapsed="false">
      <c r="A197" s="0" t="n">
        <v>0.065</v>
      </c>
      <c r="B197" s="0" t="n">
        <v>115.404928</v>
      </c>
      <c r="C197" s="0" t="n">
        <v>161.853811</v>
      </c>
      <c r="D197" s="0" t="n">
        <v>88.225609</v>
      </c>
      <c r="E197" s="0" t="n">
        <v>241.583173</v>
      </c>
      <c r="F197" s="0" t="n">
        <v>209.066887</v>
      </c>
      <c r="I197" s="0" t="n">
        <f aca="false">AVERAGE(B197,C197,D197,E197,F197)</f>
        <v>163.2268816</v>
      </c>
      <c r="K197" s="0" t="n">
        <f aca="false">(B197-B196)/(A197-A196)</f>
        <v>-50057.1150000055</v>
      </c>
      <c r="L197" s="0" t="n">
        <f aca="false">(C197-C196)/(A197-A196)</f>
        <v>-59278.5600000065</v>
      </c>
      <c r="M197" s="0" t="n">
        <f aca="false">(D197-D196)/(A197-A196)</f>
        <v>-43897.9740000048</v>
      </c>
      <c r="N197" s="0" t="n">
        <f aca="false">(E197-E196)/(A197-A196)</f>
        <v>-59181.5370000066</v>
      </c>
      <c r="O197" s="0" t="n">
        <f aca="false">(F197-F196)/(A197-A196)</f>
        <v>-55630.1520000061</v>
      </c>
    </row>
    <row r="198" customFormat="false" ht="12.75" hidden="false" customHeight="false" outlineLevel="0" collapsed="false">
      <c r="A198" s="0" t="n">
        <v>0.0653333333333333</v>
      </c>
      <c r="B198" s="0" t="n">
        <v>98.970746</v>
      </c>
      <c r="C198" s="0" t="n">
        <v>142.080994</v>
      </c>
      <c r="D198" s="0" t="n">
        <v>74.447925</v>
      </c>
      <c r="E198" s="0" t="n">
        <v>224.763156</v>
      </c>
      <c r="F198" s="0" t="n">
        <v>190.148314</v>
      </c>
      <c r="I198" s="0" t="n">
        <f aca="false">AVERAGE(B198,C198,D198,E198,F198)</f>
        <v>146.082227</v>
      </c>
      <c r="K198" s="0" t="n">
        <f aca="false">(B198-B197)/(A198-A197)</f>
        <v>-49302.5460000054</v>
      </c>
      <c r="L198" s="0" t="n">
        <f aca="false">(C198-C197)/(A198-A197)</f>
        <v>-59318.4510000065</v>
      </c>
      <c r="M198" s="0" t="n">
        <f aca="false">(D198-D197)/(A198-A197)</f>
        <v>-41333.0520000046</v>
      </c>
      <c r="N198" s="0" t="n">
        <f aca="false">(E198-E197)/(A198-A197)</f>
        <v>-50460.0510000055</v>
      </c>
      <c r="O198" s="0" t="n">
        <f aca="false">(F198-F197)/(A198-A197)</f>
        <v>-56755.7190000063</v>
      </c>
    </row>
    <row r="199" customFormat="false" ht="12.75" hidden="false" customHeight="false" outlineLevel="0" collapsed="false">
      <c r="A199" s="0" t="n">
        <v>0.0656666666666667</v>
      </c>
      <c r="B199" s="0" t="n">
        <v>84.315014</v>
      </c>
      <c r="C199" s="0" t="n">
        <v>124.471922</v>
      </c>
      <c r="D199" s="0" t="n">
        <v>62.465026</v>
      </c>
      <c r="E199" s="0" t="n">
        <v>208.107313</v>
      </c>
      <c r="F199" s="0" t="n">
        <v>173.625828</v>
      </c>
      <c r="I199" s="0" t="n">
        <f aca="false">AVERAGE(B199,C199,D199,E199,F199)</f>
        <v>130.5970206</v>
      </c>
      <c r="K199" s="0" t="n">
        <f aca="false">(B199-B198)/(A199-A198)</f>
        <v>-43967.1959999902</v>
      </c>
      <c r="L199" s="0" t="n">
        <f aca="false">(C199-C198)/(A199-A198)</f>
        <v>-52827.2159999882</v>
      </c>
      <c r="M199" s="0" t="n">
        <f aca="false">(D199-D198)/(A199-A198)</f>
        <v>-35948.696999992</v>
      </c>
      <c r="N199" s="0" t="n">
        <f aca="false">(E199-E198)/(A199-A198)</f>
        <v>-49967.5289999889</v>
      </c>
      <c r="O199" s="0" t="n">
        <f aca="false">(F199-F198)/(A199-A198)</f>
        <v>-49567.4579999889</v>
      </c>
    </row>
    <row r="200" customFormat="false" ht="12.75" hidden="false" customHeight="false" outlineLevel="0" collapsed="false">
      <c r="A200" s="0" t="n">
        <v>0.066</v>
      </c>
      <c r="B200" s="0" t="n">
        <v>71.550551</v>
      </c>
      <c r="C200" s="0" t="n">
        <v>107.204469</v>
      </c>
      <c r="D200" s="0" t="n">
        <v>49.534811</v>
      </c>
      <c r="E200" s="0" t="n">
        <v>192.192432</v>
      </c>
      <c r="F200" s="0" t="n">
        <v>157.262559</v>
      </c>
      <c r="I200" s="0" t="n">
        <f aca="false">AVERAGE(B200,C200,D200,E200,F200)</f>
        <v>115.5489644</v>
      </c>
      <c r="K200" s="0" t="n">
        <f aca="false">(B200-B199)/(A200-A199)</f>
        <v>-38293.3890000042</v>
      </c>
      <c r="L200" s="0" t="n">
        <f aca="false">(C200-C199)/(A200-A199)</f>
        <v>-51802.3590000057</v>
      </c>
      <c r="M200" s="0" t="n">
        <f aca="false">(D200-D199)/(A200-A199)</f>
        <v>-38790.6450000043</v>
      </c>
      <c r="N200" s="0" t="n">
        <f aca="false">(E200-E199)/(A200-A199)</f>
        <v>-47744.6430000053</v>
      </c>
      <c r="O200" s="0" t="n">
        <f aca="false">(F200-F199)/(A200-A199)</f>
        <v>-49089.8070000054</v>
      </c>
    </row>
    <row r="201" customFormat="false" ht="12.75" hidden="false" customHeight="false" outlineLevel="0" collapsed="false">
      <c r="A201" s="0" t="n">
        <v>0.0663333333333333</v>
      </c>
      <c r="B201" s="0" t="n">
        <v>56.301961</v>
      </c>
      <c r="C201" s="0" t="n">
        <v>93.033179</v>
      </c>
      <c r="D201" s="0" t="n">
        <v>38.513103</v>
      </c>
      <c r="E201" s="0" t="n">
        <v>177.907592</v>
      </c>
      <c r="F201" s="0" t="n">
        <v>141.469457</v>
      </c>
      <c r="I201" s="0" t="n">
        <f aca="false">AVERAGE(B201,C201,D201,E201,F201)</f>
        <v>101.4450584</v>
      </c>
      <c r="K201" s="0" t="n">
        <f aca="false">(B201-B200)/(A201-A200)</f>
        <v>-45745.770000005</v>
      </c>
      <c r="L201" s="0" t="n">
        <f aca="false">(C201-C200)/(A201-A200)</f>
        <v>-42513.8700000047</v>
      </c>
      <c r="M201" s="0" t="n">
        <f aca="false">(D201-D200)/(A201-A200)</f>
        <v>-33065.1240000036</v>
      </c>
      <c r="N201" s="0" t="n">
        <f aca="false">(E201-E200)/(A201-A200)</f>
        <v>-42854.5200000047</v>
      </c>
      <c r="O201" s="0" t="n">
        <f aca="false">(F201-F200)/(A201-A200)</f>
        <v>-47379.3060000052</v>
      </c>
    </row>
    <row r="202" customFormat="false" ht="12.75" hidden="false" customHeight="false" outlineLevel="0" collapsed="false">
      <c r="A202" s="0" t="n">
        <v>0.0666666666666667</v>
      </c>
      <c r="B202" s="0" t="n">
        <v>45.143002</v>
      </c>
      <c r="C202" s="0" t="n">
        <v>77.932771</v>
      </c>
      <c r="D202" s="0" t="n">
        <v>28.336866</v>
      </c>
      <c r="E202" s="0" t="n">
        <v>163.852248</v>
      </c>
      <c r="F202" s="0" t="n">
        <v>127.232216</v>
      </c>
      <c r="I202" s="0" t="n">
        <f aca="false">AVERAGE(B202,C202,D202,E202,F202)</f>
        <v>88.4994206</v>
      </c>
    </row>
    <row r="203" customFormat="false" ht="12.75" hidden="false" customHeight="false" outlineLevel="0" collapsed="false">
      <c r="A203" s="0" t="n">
        <v>0.067</v>
      </c>
      <c r="B203" s="0" t="n">
        <v>33.722919</v>
      </c>
      <c r="C203" s="0" t="n">
        <v>63.901007</v>
      </c>
      <c r="D203" s="0" t="n">
        <v>18.137922</v>
      </c>
      <c r="E203" s="0" t="n">
        <v>151.889479</v>
      </c>
      <c r="F203" s="0" t="n">
        <v>113.964962</v>
      </c>
      <c r="I203" s="0" t="n">
        <f aca="false">AVERAGE(B203,C203,D203,E203,F203)</f>
        <v>76.3232578</v>
      </c>
    </row>
    <row r="204" customFormat="false" ht="12.75" hidden="false" customHeight="false" outlineLevel="0" collapsed="false">
      <c r="A204" s="0" t="n">
        <v>0.0673333333333333</v>
      </c>
      <c r="B204" s="0" t="n">
        <v>22.815799</v>
      </c>
      <c r="C204" s="0" t="n">
        <v>50.835614</v>
      </c>
      <c r="D204" s="0" t="n">
        <v>9.00795</v>
      </c>
      <c r="E204" s="0" t="n">
        <v>139.805428</v>
      </c>
      <c r="F204" s="0" t="n">
        <v>101.913793</v>
      </c>
      <c r="I204" s="0" t="n">
        <f aca="false">AVERAGE(B204,C204,D204,E204,F204)</f>
        <v>64.8757168</v>
      </c>
    </row>
    <row r="205" customFormat="false" ht="12.75" hidden="false" customHeight="false" outlineLevel="0" collapsed="false">
      <c r="A205" s="0" t="n">
        <v>0.0676666666666667</v>
      </c>
      <c r="B205" s="0" t="n">
        <v>12.114529</v>
      </c>
      <c r="C205" s="0" t="n">
        <v>38.35617</v>
      </c>
      <c r="D205" s="0" t="n">
        <v>0.820158</v>
      </c>
      <c r="E205" s="0" t="n">
        <v>128.223395</v>
      </c>
      <c r="F205" s="0" t="n">
        <v>89.86803</v>
      </c>
      <c r="I205" s="0" t="n">
        <f aca="false">AVERAGE(B205,C205,D205,E205,F205)</f>
        <v>53.8764564</v>
      </c>
    </row>
    <row r="206" customFormat="false" ht="12.75" hidden="false" customHeight="false" outlineLevel="0" collapsed="false">
      <c r="A206" s="0" t="n">
        <v>0.068</v>
      </c>
      <c r="B206" s="0" t="n">
        <v>2.378456</v>
      </c>
      <c r="C206" s="0" t="n">
        <v>28.177217</v>
      </c>
      <c r="D206" s="0" t="n">
        <v>-6.66476</v>
      </c>
      <c r="E206" s="0" t="n">
        <v>117.689017</v>
      </c>
      <c r="F206" s="0" t="n">
        <v>78.984646</v>
      </c>
      <c r="I206" s="0" t="n">
        <f aca="false">AVERAGE(B206,C206,D206,E206,F206)</f>
        <v>44.1129152</v>
      </c>
    </row>
    <row r="207" customFormat="false" ht="12.75" hidden="false" customHeight="false" outlineLevel="0" collapsed="false">
      <c r="A207" s="0" t="n">
        <v>0.0683333333333333</v>
      </c>
      <c r="B207" s="0" t="n">
        <v>-6.29817</v>
      </c>
      <c r="C207" s="0" t="n">
        <v>17.974406</v>
      </c>
      <c r="D207" s="0" t="n">
        <v>-13.807824</v>
      </c>
      <c r="E207" s="0" t="n">
        <v>107.606228</v>
      </c>
      <c r="F207" s="0" t="n">
        <v>68.110433</v>
      </c>
      <c r="I207" s="0" t="n">
        <f aca="false">AVERAGE(B207,C207,D207,E207,F207)</f>
        <v>34.7170146</v>
      </c>
    </row>
    <row r="208" customFormat="false" ht="12.75" hidden="false" customHeight="false" outlineLevel="0" collapsed="false">
      <c r="A208" s="0" t="n">
        <v>0.0686666666666667</v>
      </c>
      <c r="B208" s="0" t="n">
        <v>-13.398431</v>
      </c>
      <c r="C208" s="0" t="n">
        <v>8.160367</v>
      </c>
      <c r="D208" s="0" t="n">
        <v>-19.982868</v>
      </c>
      <c r="E208" s="0" t="n">
        <v>99.218471</v>
      </c>
      <c r="F208" s="0" t="n">
        <v>58.4129</v>
      </c>
      <c r="I208" s="0" t="n">
        <f aca="false">AVERAGE(B208,C208,D208,E208,F208)</f>
        <v>26.4820878</v>
      </c>
    </row>
    <row r="209" customFormat="false" ht="12.75" hidden="false" customHeight="false" outlineLevel="0" collapsed="false">
      <c r="A209" s="0" t="n">
        <v>0.069</v>
      </c>
      <c r="B209" s="0" t="n">
        <v>-21.094474</v>
      </c>
      <c r="C209" s="0" t="n">
        <v>-0.728005</v>
      </c>
      <c r="D209" s="0" t="n">
        <v>-26.271391</v>
      </c>
      <c r="E209" s="0" t="n">
        <v>89.85604</v>
      </c>
      <c r="F209" s="0" t="n">
        <v>49.795227</v>
      </c>
      <c r="I209" s="0" t="n">
        <f aca="false">AVERAGE(B209,C209,D209,E209,F209)</f>
        <v>18.3114794</v>
      </c>
    </row>
    <row r="210" customFormat="false" ht="12.75" hidden="false" customHeight="false" outlineLevel="0" collapsed="false">
      <c r="A210" s="0" t="n">
        <v>0.0693333333333333</v>
      </c>
      <c r="B210" s="0" t="n">
        <v>-28.539262</v>
      </c>
      <c r="C210" s="0" t="n">
        <v>-9.839322</v>
      </c>
      <c r="D210" s="0" t="n">
        <v>-31.371047</v>
      </c>
      <c r="E210" s="0" t="n">
        <v>82.999284</v>
      </c>
      <c r="F210" s="0" t="n">
        <v>41.139817</v>
      </c>
      <c r="I210" s="0" t="n">
        <f aca="false">AVERAGE(B210,C210,D210,E210,F210)</f>
        <v>10.877894</v>
      </c>
    </row>
    <row r="211" customFormat="false" ht="12.75" hidden="false" customHeight="false" outlineLevel="0" collapsed="false">
      <c r="A211" s="0" t="n">
        <v>0.0696666666666667</v>
      </c>
      <c r="B211" s="0" t="n">
        <v>-34.787185</v>
      </c>
      <c r="C211" s="0" t="n">
        <v>-17.181727</v>
      </c>
      <c r="D211" s="0" t="n">
        <v>-37.514737</v>
      </c>
      <c r="E211" s="0" t="n">
        <v>75.895297</v>
      </c>
      <c r="F211" s="0" t="n">
        <v>33.436733</v>
      </c>
      <c r="I211" s="0" t="n">
        <f aca="false">AVERAGE(B211,C211,D211,E211,F211)</f>
        <v>3.9696762</v>
      </c>
    </row>
    <row r="212" customFormat="false" ht="12.75" hidden="false" customHeight="false" outlineLevel="0" collapsed="false">
      <c r="A212" s="0" t="n">
        <v>0.07</v>
      </c>
      <c r="B212" s="0" t="n">
        <v>-40.336443</v>
      </c>
      <c r="C212" s="0" t="n">
        <v>-23.929115</v>
      </c>
      <c r="D212" s="0" t="n">
        <v>-41.734348</v>
      </c>
      <c r="E212" s="0" t="n">
        <v>68.587894</v>
      </c>
      <c r="F212" s="0" t="n">
        <v>26.47143</v>
      </c>
      <c r="I212" s="0" t="n">
        <f aca="false">AVERAGE(B212,C212,D212,E212,F212)</f>
        <v>-2.1881164</v>
      </c>
    </row>
    <row r="213" customFormat="false" ht="12.75" hidden="false" customHeight="false" outlineLevel="0" collapsed="false">
      <c r="A213" s="0" t="n">
        <v>0.0703333333333333</v>
      </c>
      <c r="B213" s="0" t="n">
        <v>-45.648073</v>
      </c>
      <c r="C213" s="0" t="n">
        <v>-31.472805</v>
      </c>
      <c r="D213" s="0" t="n">
        <v>-45.476221</v>
      </c>
      <c r="E213" s="0" t="n">
        <v>62.239346</v>
      </c>
      <c r="F213" s="0" t="n">
        <v>19.971747</v>
      </c>
      <c r="I213" s="0" t="n">
        <f aca="false">AVERAGE(B213,C213,D213,E213,F213)</f>
        <v>-8.0772012</v>
      </c>
    </row>
    <row r="214" customFormat="false" ht="12.75" hidden="false" customHeight="false" outlineLevel="0" collapsed="false">
      <c r="A214" s="0" t="n">
        <v>0.0706666666666667</v>
      </c>
      <c r="B214" s="0" t="n">
        <v>-50.601512</v>
      </c>
      <c r="C214" s="0" t="n">
        <v>-37.137528</v>
      </c>
      <c r="D214" s="0" t="n">
        <v>-49.312087</v>
      </c>
      <c r="E214" s="0" t="n">
        <v>55.238868</v>
      </c>
      <c r="F214" s="0" t="n">
        <v>12.640436</v>
      </c>
      <c r="I214" s="0" t="n">
        <f aca="false">AVERAGE(B214,C214,D214,E214,F214)</f>
        <v>-13.8343646</v>
      </c>
    </row>
    <row r="215" customFormat="false" ht="12.75" hidden="false" customHeight="false" outlineLevel="0" collapsed="false">
      <c r="A215" s="0" t="n">
        <v>0.071</v>
      </c>
      <c r="B215" s="0" t="n">
        <v>-55.296104</v>
      </c>
      <c r="C215" s="0" t="n">
        <v>-43.484038</v>
      </c>
      <c r="D215" s="0" t="n">
        <v>-52.529478</v>
      </c>
      <c r="E215" s="0" t="n">
        <v>50.549778</v>
      </c>
      <c r="F215" s="0" t="n">
        <v>7.115331</v>
      </c>
      <c r="I215" s="0" t="n">
        <f aca="false">AVERAGE(B215,C215,D215,E215,F215)</f>
        <v>-18.7289022</v>
      </c>
    </row>
    <row r="216" customFormat="false" ht="12.75" hidden="false" customHeight="false" outlineLevel="0" collapsed="false">
      <c r="A216" s="0" t="n">
        <v>0.0713333333333333</v>
      </c>
      <c r="B216" s="0" t="n">
        <v>-59.653007</v>
      </c>
      <c r="C216" s="0" t="n">
        <v>-49.037893</v>
      </c>
      <c r="D216" s="0" t="n">
        <v>-56.093434</v>
      </c>
      <c r="E216" s="0" t="n">
        <v>44.873366</v>
      </c>
      <c r="F216" s="0" t="n">
        <v>1.104846</v>
      </c>
      <c r="I216" s="0" t="n">
        <f aca="false">AVERAGE(B216,C216,D216,E216,F216)</f>
        <v>-23.7612244</v>
      </c>
    </row>
    <row r="217" customFormat="false" ht="12.75" hidden="false" customHeight="false" outlineLevel="0" collapsed="false">
      <c r="A217" s="0" t="n">
        <v>0.0716666666666667</v>
      </c>
      <c r="B217" s="0" t="n">
        <v>-63.641818</v>
      </c>
      <c r="C217" s="0" t="n">
        <v>-54.725166</v>
      </c>
      <c r="D217" s="0" t="n">
        <v>-58.457454</v>
      </c>
      <c r="E217" s="0" t="n">
        <v>40.17181</v>
      </c>
      <c r="F217" s="0" t="n">
        <v>-3.589141</v>
      </c>
      <c r="I217" s="0" t="n">
        <f aca="false">AVERAGE(B217,C217,D217,E217,F217)</f>
        <v>-28.0483538</v>
      </c>
    </row>
    <row r="218" customFormat="false" ht="12.75" hidden="false" customHeight="false" outlineLevel="0" collapsed="false">
      <c r="A218" s="0" t="n">
        <v>0.072</v>
      </c>
      <c r="B218" s="0" t="n">
        <v>-66.913821</v>
      </c>
      <c r="C218" s="0" t="n">
        <v>-59.328793</v>
      </c>
      <c r="D218" s="0" t="n">
        <v>-61.674615</v>
      </c>
      <c r="E218" s="0" t="n">
        <v>35.594858</v>
      </c>
      <c r="F218" s="0" t="n">
        <v>-8.167306</v>
      </c>
      <c r="I218" s="0" t="n">
        <f aca="false">AVERAGE(B218,C218,D218,E218,F218)</f>
        <v>-32.0979354</v>
      </c>
    </row>
    <row r="219" customFormat="false" ht="12.75" hidden="false" customHeight="false" outlineLevel="0" collapsed="false">
      <c r="A219" s="0" t="n">
        <v>0.0723333333333333</v>
      </c>
      <c r="B219" s="0" t="n">
        <v>-70.436161</v>
      </c>
      <c r="C219" s="0" t="n">
        <v>-62.820664</v>
      </c>
      <c r="D219" s="0" t="n">
        <v>-63.713579</v>
      </c>
      <c r="E219" s="0" t="n">
        <v>31.990462</v>
      </c>
      <c r="F219" s="0" t="n">
        <v>-12.708461</v>
      </c>
      <c r="I219" s="0" t="n">
        <f aca="false">AVERAGE(B219,C219,D219,E219,F219)</f>
        <v>-35.5376806</v>
      </c>
    </row>
    <row r="220" customFormat="false" ht="12.75" hidden="false" customHeight="false" outlineLevel="0" collapsed="false">
      <c r="A220" s="0" t="n">
        <v>0.0726666666666667</v>
      </c>
      <c r="B220" s="0" t="n">
        <v>-74.446881</v>
      </c>
      <c r="C220" s="0" t="n">
        <v>-67.168093</v>
      </c>
      <c r="D220" s="0" t="n">
        <v>-65.512599</v>
      </c>
      <c r="E220" s="0" t="n">
        <v>28.145376</v>
      </c>
      <c r="F220" s="0" t="n">
        <v>-16.546944</v>
      </c>
      <c r="I220" s="0" t="n">
        <f aca="false">AVERAGE(B220,C220,D220,E220,F220)</f>
        <v>-39.1058282</v>
      </c>
    </row>
    <row r="221" customFormat="false" ht="12.75" hidden="false" customHeight="false" outlineLevel="0" collapsed="false">
      <c r="A221" s="0" t="n">
        <v>0.073</v>
      </c>
      <c r="B221" s="0" t="n">
        <v>-77.588731</v>
      </c>
      <c r="C221" s="0" t="n">
        <v>-70.812737</v>
      </c>
      <c r="D221" s="0" t="n">
        <v>-68.003216</v>
      </c>
      <c r="E221" s="0" t="n">
        <v>24.38024</v>
      </c>
      <c r="F221" s="0" t="n">
        <v>-19.44017</v>
      </c>
      <c r="I221" s="0" t="n">
        <f aca="false">AVERAGE(B221,C221,D221,E221,F221)</f>
        <v>-42.2929228</v>
      </c>
    </row>
    <row r="222" customFormat="false" ht="12.75" hidden="false" customHeight="false" outlineLevel="0" collapsed="false">
      <c r="A222" s="0" t="n">
        <v>0.0733333333333333</v>
      </c>
      <c r="B222" s="0" t="n">
        <v>-80.275741</v>
      </c>
      <c r="C222" s="0" t="n">
        <v>-74.206755</v>
      </c>
      <c r="D222" s="0" t="n">
        <v>-70.135341</v>
      </c>
      <c r="E222" s="0" t="n">
        <v>20.568869</v>
      </c>
      <c r="F222" s="0" t="n">
        <v>-23.3799</v>
      </c>
      <c r="I222" s="0" t="n">
        <f aca="false">AVERAGE(B222,C222,D222,E222,F222)</f>
        <v>-45.4857736</v>
      </c>
    </row>
    <row r="223" customFormat="false" ht="12.75" hidden="false" customHeight="false" outlineLevel="0" collapsed="false">
      <c r="A223" s="0" t="n">
        <v>0.0736666666666667</v>
      </c>
      <c r="B223" s="0" t="n">
        <v>-82.355118</v>
      </c>
      <c r="C223" s="0" t="n">
        <v>-77.359363</v>
      </c>
      <c r="D223" s="0" t="n">
        <v>-71.680032</v>
      </c>
      <c r="E223" s="0" t="n">
        <v>18.392085</v>
      </c>
      <c r="F223" s="0" t="n">
        <v>-26.231903</v>
      </c>
      <c r="I223" s="0" t="n">
        <f aca="false">AVERAGE(B223,C223,D223,E223,F223)</f>
        <v>-47.8468662</v>
      </c>
    </row>
    <row r="224" customFormat="false" ht="12.75" hidden="false" customHeight="false" outlineLevel="0" collapsed="false">
      <c r="A224" s="0" t="n">
        <v>0.074</v>
      </c>
      <c r="B224" s="0" t="n">
        <v>-84.43233</v>
      </c>
      <c r="C224" s="0" t="n">
        <v>-80.040908</v>
      </c>
      <c r="D224" s="0" t="n">
        <v>-73.371678</v>
      </c>
      <c r="E224" s="0" t="n">
        <v>15.525958</v>
      </c>
      <c r="F224" s="0" t="n">
        <v>-29.206528</v>
      </c>
      <c r="I224" s="0" t="n">
        <f aca="false">AVERAGE(B224,C224,D224,E224,F224)</f>
        <v>-50.3050972</v>
      </c>
    </row>
    <row r="225" customFormat="false" ht="12.75" hidden="false" customHeight="false" outlineLevel="0" collapsed="false">
      <c r="A225" s="0" t="n">
        <v>0.0743333333333333</v>
      </c>
      <c r="B225" s="0" t="n">
        <v>-86.516986</v>
      </c>
      <c r="C225" s="0" t="n">
        <v>-82.120856</v>
      </c>
      <c r="D225" s="0" t="n">
        <v>-76.356558</v>
      </c>
      <c r="E225" s="0" t="n">
        <v>12.995079</v>
      </c>
      <c r="F225" s="0" t="n">
        <v>-31.562632</v>
      </c>
      <c r="I225" s="0" t="n">
        <f aca="false">AVERAGE(B225,C225,D225,E225,F225)</f>
        <v>-52.7123906</v>
      </c>
    </row>
    <row r="226" customFormat="false" ht="12.75" hidden="false" customHeight="false" outlineLevel="0" collapsed="false">
      <c r="A226" s="0" t="n">
        <v>0.0746666666666667</v>
      </c>
      <c r="B226" s="0" t="n">
        <v>-88.837502</v>
      </c>
      <c r="C226" s="0" t="n">
        <v>-83.808229</v>
      </c>
      <c r="D226" s="0" t="n">
        <v>-77.558344</v>
      </c>
      <c r="E226" s="0" t="n">
        <v>10.007027</v>
      </c>
      <c r="F226" s="0" t="n">
        <v>-33.803384</v>
      </c>
      <c r="I226" s="0" t="n">
        <f aca="false">AVERAGE(B226,C226,D226,E226,F226)</f>
        <v>-54.8000864</v>
      </c>
    </row>
    <row r="227" customFormat="false" ht="12.75" hidden="false" customHeight="false" outlineLevel="0" collapsed="false">
      <c r="A227" s="0" t="n">
        <v>0.075</v>
      </c>
      <c r="B227" s="0" t="n">
        <v>-90.681924</v>
      </c>
      <c r="C227" s="0" t="n">
        <v>-86.109445</v>
      </c>
      <c r="D227" s="0" t="n">
        <v>-79.145081</v>
      </c>
      <c r="E227" s="0" t="n">
        <v>7.803138</v>
      </c>
      <c r="F227" s="0" t="n">
        <v>-36.421337</v>
      </c>
      <c r="I227" s="0" t="n">
        <f aca="false">AVERAGE(B227,C227,D227,E227,F227)</f>
        <v>-56.9109298</v>
      </c>
    </row>
    <row r="228" customFormat="false" ht="12.75" hidden="false" customHeight="false" outlineLevel="0" collapsed="false">
      <c r="A228" s="0" t="n">
        <v>0.0753333333333333</v>
      </c>
      <c r="B228" s="0" t="n">
        <v>-92.251035</v>
      </c>
      <c r="C228" s="0" t="n">
        <v>-88.028984</v>
      </c>
      <c r="D228" s="0" t="n">
        <v>-80.363314</v>
      </c>
      <c r="E228" s="0" t="n">
        <v>6.369705</v>
      </c>
      <c r="F228" s="0" t="n">
        <v>-39.034819</v>
      </c>
      <c r="I228" s="0" t="n">
        <f aca="false">AVERAGE(B228,C228,D228,E228,F228)</f>
        <v>-58.6616894</v>
      </c>
    </row>
    <row r="229" customFormat="false" ht="12.75" hidden="false" customHeight="false" outlineLevel="0" collapsed="false">
      <c r="A229" s="0" t="n">
        <v>0.0756666666666667</v>
      </c>
      <c r="B229" s="0" t="n">
        <v>-93.113065</v>
      </c>
      <c r="C229" s="0" t="n">
        <v>-90.090947</v>
      </c>
      <c r="D229" s="0" t="n">
        <v>-81.577914</v>
      </c>
      <c r="E229" s="0" t="n">
        <v>4.800974</v>
      </c>
      <c r="F229" s="0" t="n">
        <v>-41.525335</v>
      </c>
      <c r="I229" s="0" t="n">
        <f aca="false">AVERAGE(B229,C229,D229,E229,F229)</f>
        <v>-60.3012574</v>
      </c>
    </row>
    <row r="230" customFormat="false" ht="12.75" hidden="false" customHeight="false" outlineLevel="0" collapsed="false">
      <c r="A230" s="0" t="n">
        <v>0.076</v>
      </c>
      <c r="B230" s="0" t="n">
        <v>-94.662005</v>
      </c>
      <c r="C230" s="0" t="n">
        <v>-91.905057</v>
      </c>
      <c r="D230" s="0" t="n">
        <v>-82.356687</v>
      </c>
      <c r="E230" s="0" t="n">
        <v>3.732596</v>
      </c>
      <c r="F230" s="0" t="n">
        <v>-43.07448</v>
      </c>
      <c r="I230" s="0" t="n">
        <f aca="false">AVERAGE(B230,C230,D230,E230,F230)</f>
        <v>-61.6531266</v>
      </c>
    </row>
    <row r="231" customFormat="false" ht="12.75" hidden="false" customHeight="false" outlineLevel="0" collapsed="false">
      <c r="A231" s="0" t="n">
        <v>0.0763333333333333</v>
      </c>
      <c r="B231" s="0" t="n">
        <v>-95.624098</v>
      </c>
      <c r="C231" s="0" t="n">
        <v>-93.338701</v>
      </c>
      <c r="D231" s="0" t="n">
        <v>-83.120186</v>
      </c>
      <c r="E231" s="0" t="n">
        <v>1.556441</v>
      </c>
      <c r="F231" s="0" t="n">
        <v>-44.876617</v>
      </c>
      <c r="I231" s="0" t="n">
        <f aca="false">AVERAGE(B231,C231,D231,E231,F231)</f>
        <v>-63.0806322</v>
      </c>
    </row>
    <row r="232" customFormat="false" ht="12.75" hidden="false" customHeight="false" outlineLevel="0" collapsed="false">
      <c r="A232" s="0" t="n">
        <v>0.0766666666666667</v>
      </c>
      <c r="B232" s="0" t="n">
        <v>-96.94373</v>
      </c>
      <c r="C232" s="0" t="n">
        <v>-94.168837</v>
      </c>
      <c r="D232" s="0" t="n">
        <v>-83.994658</v>
      </c>
      <c r="E232" s="0" t="n">
        <v>-0.130974</v>
      </c>
      <c r="F232" s="0" t="n">
        <v>-46.556268</v>
      </c>
      <c r="I232" s="0" t="n">
        <f aca="false">AVERAGE(B232,C232,D232,E232,F232)</f>
        <v>-64.3588934</v>
      </c>
    </row>
    <row r="233" customFormat="false" ht="12.75" hidden="false" customHeight="false" outlineLevel="0" collapsed="false">
      <c r="A233" s="0" t="n">
        <v>0.077</v>
      </c>
      <c r="B233" s="0" t="n">
        <v>-97.314027</v>
      </c>
      <c r="C233" s="0" t="n">
        <v>-95.948852</v>
      </c>
      <c r="D233" s="0" t="n">
        <v>-84.710658</v>
      </c>
      <c r="E233" s="0" t="n">
        <v>-1.299495</v>
      </c>
      <c r="F233" s="0" t="n">
        <v>-47.404936</v>
      </c>
      <c r="I233" s="0" t="n">
        <f aca="false">AVERAGE(B233,C233,D233,E233,F233)</f>
        <v>-65.3355936</v>
      </c>
    </row>
    <row r="234" customFormat="false" ht="12.75" hidden="false" customHeight="false" outlineLevel="0" collapsed="false">
      <c r="A234" s="0" t="n">
        <v>0.0773333333333333</v>
      </c>
      <c r="B234" s="0" t="n">
        <v>-98.154017</v>
      </c>
      <c r="C234" s="0" t="n">
        <v>-96.889705</v>
      </c>
      <c r="D234" s="0" t="n">
        <v>-85.664676</v>
      </c>
      <c r="E234" s="0" t="n">
        <v>-2.400812</v>
      </c>
      <c r="F234" s="0" t="n">
        <v>-48.848307</v>
      </c>
      <c r="I234" s="0" t="n">
        <f aca="false">AVERAGE(B234,C234,D234,E234,F234)</f>
        <v>-66.3915034</v>
      </c>
    </row>
    <row r="235" customFormat="false" ht="12.75" hidden="false" customHeight="false" outlineLevel="0" collapsed="false">
      <c r="A235" s="0" t="n">
        <v>0.0776666666666667</v>
      </c>
      <c r="B235" s="0" t="n">
        <v>-98.859608</v>
      </c>
      <c r="C235" s="0" t="n">
        <v>-98.314075</v>
      </c>
      <c r="D235" s="0" t="n">
        <v>-86.5033</v>
      </c>
      <c r="E235" s="0" t="n">
        <v>-3.220912</v>
      </c>
      <c r="F235" s="0" t="n">
        <v>-50.414159</v>
      </c>
      <c r="I235" s="0" t="n">
        <f aca="false">AVERAGE(B235,C235,D235,E235,F235)</f>
        <v>-67.4624108</v>
      </c>
    </row>
    <row r="236" customFormat="false" ht="12.75" hidden="false" customHeight="false" outlineLevel="0" collapsed="false">
      <c r="A236" s="0" t="n">
        <v>0.078</v>
      </c>
      <c r="B236" s="0" t="n">
        <v>-100.051493</v>
      </c>
      <c r="C236" s="0" t="n">
        <v>-99.135513</v>
      </c>
      <c r="D236" s="0" t="n">
        <v>-86.751588</v>
      </c>
      <c r="E236" s="0" t="n">
        <v>-4.875349</v>
      </c>
      <c r="F236" s="0" t="n">
        <v>-51.720243</v>
      </c>
      <c r="I236" s="0" t="n">
        <f aca="false">AVERAGE(B236,C236,D236,E236,F236)</f>
        <v>-68.5068372</v>
      </c>
    </row>
    <row r="237" customFormat="false" ht="12.75" hidden="false" customHeight="false" outlineLevel="0" collapsed="false">
      <c r="A237" s="0" t="n">
        <v>0.0783333333333333</v>
      </c>
      <c r="B237" s="0" t="n">
        <v>-101.3702</v>
      </c>
      <c r="C237" s="0" t="n">
        <v>-101.028351</v>
      </c>
      <c r="D237" s="0" t="n">
        <v>-87.598526</v>
      </c>
      <c r="E237" s="0" t="n">
        <v>-5.592908</v>
      </c>
      <c r="F237" s="0" t="n">
        <v>-52.675782</v>
      </c>
      <c r="I237" s="0" t="n">
        <f aca="false">AVERAGE(B237,C237,D237,E237,F237)</f>
        <v>-69.6531534</v>
      </c>
    </row>
    <row r="238" customFormat="false" ht="12.75" hidden="false" customHeight="false" outlineLevel="0" collapsed="false">
      <c r="A238" s="0" t="n">
        <v>0.0786666666666667</v>
      </c>
      <c r="B238" s="0" t="n">
        <v>-102.094735</v>
      </c>
      <c r="C238" s="0" t="n">
        <v>-101.035614</v>
      </c>
      <c r="D238" s="0" t="n">
        <v>-88.907036</v>
      </c>
      <c r="E238" s="0" t="n">
        <v>-6.057752</v>
      </c>
      <c r="F238" s="0" t="n">
        <v>-53.512983</v>
      </c>
      <c r="I238" s="0" t="n">
        <f aca="false">AVERAGE(B238,C238,D238,E238,F238)</f>
        <v>-70.321624</v>
      </c>
    </row>
    <row r="239" customFormat="false" ht="12.75" hidden="false" customHeight="false" outlineLevel="0" collapsed="false">
      <c r="A239" s="0" t="n">
        <v>0.079</v>
      </c>
      <c r="B239" s="0" t="n">
        <v>-102.933317</v>
      </c>
      <c r="C239" s="0" t="n">
        <v>-101.827576</v>
      </c>
      <c r="D239" s="0" t="n">
        <v>-89.159116</v>
      </c>
      <c r="E239" s="0" t="n">
        <v>-7.225663</v>
      </c>
      <c r="F239" s="0" t="n">
        <v>-54.218149</v>
      </c>
      <c r="I239" s="0" t="n">
        <f aca="false">AVERAGE(B239,C239,D239,E239,F239)</f>
        <v>-71.0727642</v>
      </c>
    </row>
    <row r="240" customFormat="false" ht="12.75" hidden="false" customHeight="false" outlineLevel="0" collapsed="false">
      <c r="A240" s="0" t="n">
        <v>0.0793333333333333</v>
      </c>
      <c r="B240" s="0" t="n">
        <v>-103.048952</v>
      </c>
      <c r="C240" s="0" t="n">
        <v>-103.11412</v>
      </c>
      <c r="D240" s="0" t="n">
        <v>-89.635376</v>
      </c>
      <c r="E240" s="0" t="n">
        <v>-8.305657</v>
      </c>
      <c r="F240" s="0" t="n">
        <v>-55.047278</v>
      </c>
      <c r="I240" s="0" t="n">
        <f aca="false">AVERAGE(B240,C240,D240,E240,F240)</f>
        <v>-71.8302766</v>
      </c>
    </row>
    <row r="241" customFormat="false" ht="12.75" hidden="false" customHeight="false" outlineLevel="0" collapsed="false">
      <c r="A241" s="0" t="n">
        <v>0.0796666666666667</v>
      </c>
      <c r="B241" s="0" t="n">
        <v>-104.114091</v>
      </c>
      <c r="C241" s="0" t="n">
        <v>-104.537653</v>
      </c>
      <c r="D241" s="0" t="n">
        <v>-89.911165</v>
      </c>
      <c r="E241" s="0" t="n">
        <v>-9.264174</v>
      </c>
      <c r="F241" s="0" t="n">
        <v>-56.127871</v>
      </c>
      <c r="I241" s="0" t="n">
        <f aca="false">AVERAGE(B241,C241,D241,E241,F241)</f>
        <v>-72.7909908</v>
      </c>
    </row>
    <row r="242" customFormat="false" ht="12.75" hidden="false" customHeight="false" outlineLevel="0" collapsed="false">
      <c r="A242" s="0" t="n">
        <v>0.08</v>
      </c>
      <c r="B242" s="0" t="n">
        <v>-104.233928</v>
      </c>
      <c r="C242" s="0" t="n">
        <v>-105.964794</v>
      </c>
      <c r="D242" s="0" t="n">
        <v>-91.620602</v>
      </c>
      <c r="E242" s="0" t="n">
        <v>-9.639547</v>
      </c>
      <c r="F242" s="0" t="n">
        <v>-56.964568</v>
      </c>
      <c r="I242" s="0" t="n">
        <f aca="false">AVERAGE(B242,C242,D242,E242,F242)</f>
        <v>-73.6846878</v>
      </c>
    </row>
    <row r="243" customFormat="false" ht="12.75" hidden="false" customHeight="false" outlineLevel="0" collapsed="false">
      <c r="A243" s="0" t="n">
        <v>0.0803333333333333</v>
      </c>
      <c r="B243" s="0" t="n">
        <v>-104.354214</v>
      </c>
      <c r="C243" s="0" t="n">
        <v>-106.692983</v>
      </c>
      <c r="D243" s="0" t="n">
        <v>-92.147676</v>
      </c>
      <c r="E243" s="0" t="n">
        <v>-10.620503</v>
      </c>
      <c r="F243" s="0" t="n">
        <v>-58.277255</v>
      </c>
      <c r="I243" s="0" t="n">
        <f aca="false">AVERAGE(B243,C243,D243,E243,F243)</f>
        <v>-74.4185262</v>
      </c>
    </row>
    <row r="244" customFormat="false" ht="12.75" hidden="false" customHeight="false" outlineLevel="0" collapsed="false">
      <c r="A244" s="0" t="n">
        <v>0.0806666666666667</v>
      </c>
      <c r="B244" s="0" t="n">
        <v>-104.477091</v>
      </c>
      <c r="C244" s="0" t="n">
        <v>-107.297562</v>
      </c>
      <c r="D244" s="0" t="n">
        <v>-92.789765</v>
      </c>
      <c r="E244" s="0" t="n">
        <v>-11.222459</v>
      </c>
      <c r="F244" s="0" t="n">
        <v>-58.539285</v>
      </c>
      <c r="I244" s="0" t="n">
        <f aca="false">AVERAGE(B244,C244,D244,E244,F244)</f>
        <v>-74.8652324</v>
      </c>
    </row>
    <row r="245" customFormat="false" ht="12.75" hidden="false" customHeight="false" outlineLevel="0" collapsed="false">
      <c r="A245" s="0" t="n">
        <v>0.081</v>
      </c>
      <c r="B245" s="0" t="n">
        <v>-104.967667</v>
      </c>
      <c r="C245" s="0" t="n">
        <v>-108.013269</v>
      </c>
      <c r="D245" s="0" t="n">
        <v>-92.487894</v>
      </c>
      <c r="E245" s="0" t="n">
        <v>-11.836298</v>
      </c>
      <c r="F245" s="0" t="n">
        <v>-58.895619</v>
      </c>
      <c r="I245" s="0" t="n">
        <f aca="false">AVERAGE(B245,C245,D245,E245,F245)</f>
        <v>-75.2401494</v>
      </c>
    </row>
    <row r="246" customFormat="false" ht="12.75" hidden="false" customHeight="false" outlineLevel="0" collapsed="false">
      <c r="A246" s="0" t="n">
        <v>0.0813333333333333</v>
      </c>
      <c r="B246" s="0" t="n">
        <v>-105.918704</v>
      </c>
      <c r="C246" s="0" t="n">
        <v>-108.269418</v>
      </c>
      <c r="D246" s="0" t="n">
        <v>-92.370475</v>
      </c>
      <c r="E246" s="0" t="n">
        <v>-12.31894</v>
      </c>
      <c r="F246" s="0" t="n">
        <v>-59.263024</v>
      </c>
      <c r="I246" s="0" t="n">
        <f aca="false">AVERAGE(B246,C246,D246,E246,F246)</f>
        <v>-75.6281122</v>
      </c>
    </row>
    <row r="247" customFormat="false" ht="12.75" hidden="false" customHeight="false" outlineLevel="0" collapsed="false">
      <c r="A247" s="0" t="n">
        <v>0.0816666666666667</v>
      </c>
      <c r="B247" s="0" t="n">
        <v>-106.518837</v>
      </c>
      <c r="C247" s="0" t="n">
        <v>-109.259823</v>
      </c>
      <c r="D247" s="0" t="n">
        <v>-91.884024</v>
      </c>
      <c r="E247" s="0" t="n">
        <v>-13.183687</v>
      </c>
      <c r="F247" s="0" t="n">
        <v>-59.633186</v>
      </c>
      <c r="I247" s="0" t="n">
        <f aca="false">AVERAGE(B247,C247,D247,E247,F247)</f>
        <v>-76.0959114</v>
      </c>
    </row>
    <row r="248" customFormat="false" ht="12.75" hidden="false" customHeight="false" outlineLevel="0" collapsed="false">
      <c r="A248" s="0" t="n">
        <v>0.082</v>
      </c>
      <c r="B248" s="0" t="n">
        <v>-106.606555</v>
      </c>
      <c r="C248" s="0" t="n">
        <v>-110.017487</v>
      </c>
      <c r="D248" s="0" t="n">
        <v>-92.45917</v>
      </c>
      <c r="E248" s="0" t="n">
        <v>-13.33761</v>
      </c>
      <c r="F248" s="0" t="n">
        <v>-59.88969</v>
      </c>
      <c r="I248" s="0" t="n">
        <f aca="false">AVERAGE(B248,C248,D248,E248,F248)</f>
        <v>-76.4621024</v>
      </c>
    </row>
    <row r="249" customFormat="false" ht="12.75" hidden="false" customHeight="false" outlineLevel="0" collapsed="false">
      <c r="A249" s="0" t="n">
        <v>0.0823333333333333</v>
      </c>
      <c r="B249" s="0" t="n">
        <v>-106.70123</v>
      </c>
      <c r="C249" s="0" t="n">
        <v>-110.773152</v>
      </c>
      <c r="D249" s="0" t="n">
        <v>-93.14266</v>
      </c>
      <c r="E249" s="0" t="n">
        <v>-13.748374</v>
      </c>
      <c r="F249" s="0" t="n">
        <v>-60.383275</v>
      </c>
      <c r="I249" s="0" t="n">
        <f aca="false">AVERAGE(B249,C249,D249,E249,F249)</f>
        <v>-76.9497382</v>
      </c>
    </row>
    <row r="250" customFormat="false" ht="12.75" hidden="false" customHeight="false" outlineLevel="0" collapsed="false">
      <c r="A250" s="0" t="n">
        <v>0.0826666666666667</v>
      </c>
      <c r="B250" s="0" t="n">
        <v>-106.801102</v>
      </c>
      <c r="C250" s="0" t="n">
        <v>-111.631163</v>
      </c>
      <c r="D250" s="0" t="n">
        <v>-91.792068</v>
      </c>
      <c r="E250" s="0" t="n">
        <v>-14.128343</v>
      </c>
      <c r="F250" s="0" t="n">
        <v>-60.747591</v>
      </c>
      <c r="I250" s="0" t="n">
        <f aca="false">AVERAGE(B250,C250,D250,E250,F250)</f>
        <v>-77.0200534</v>
      </c>
    </row>
    <row r="251" customFormat="false" ht="12.75" hidden="false" customHeight="false" outlineLevel="0" collapsed="false">
      <c r="A251" s="0" t="n">
        <v>0.083</v>
      </c>
      <c r="B251" s="0" t="n">
        <v>-106.796681</v>
      </c>
      <c r="C251" s="0" t="n">
        <v>-111.854638</v>
      </c>
      <c r="D251" s="0" t="n">
        <v>-92.168027</v>
      </c>
      <c r="E251" s="0" t="n">
        <v>-13.884028</v>
      </c>
      <c r="F251" s="0" t="n">
        <v>-61.206951</v>
      </c>
      <c r="I251" s="0" t="n">
        <f aca="false">AVERAGE(B251,C251,D251,E251,F251)</f>
        <v>-77.182065</v>
      </c>
    </row>
    <row r="252" customFormat="false" ht="12.75" hidden="false" customHeight="false" outlineLevel="0" collapsed="false">
      <c r="A252" s="0" t="n">
        <v>0.0833333333333333</v>
      </c>
      <c r="B252" s="0" t="n">
        <v>-106.282247</v>
      </c>
      <c r="C252" s="0" t="n">
        <v>-111.503678</v>
      </c>
      <c r="D252" s="0" t="n">
        <v>-91.315322</v>
      </c>
      <c r="E252" s="0" t="n">
        <v>-14.117195</v>
      </c>
      <c r="F252" s="0" t="n">
        <v>-61.203247</v>
      </c>
      <c r="I252" s="0" t="n">
        <f aca="false">AVERAGE(B252,C252,D252,E252,F252)</f>
        <v>-76.8843378</v>
      </c>
    </row>
    <row r="253" customFormat="false" ht="12.75" hidden="false" customHeight="false" outlineLevel="0" collapsed="false">
      <c r="A253" s="0" t="n">
        <v>0.0836666666666667</v>
      </c>
      <c r="B253" s="0" t="n">
        <v>-106.252069</v>
      </c>
      <c r="C253" s="0" t="n">
        <v>-111.386088</v>
      </c>
      <c r="D253" s="0" t="n">
        <v>-92.030027</v>
      </c>
      <c r="E253" s="0" t="n">
        <v>-13.376947</v>
      </c>
      <c r="F253" s="0" t="n">
        <v>-61.773034</v>
      </c>
      <c r="I253" s="0" t="n">
        <f aca="false">AVERAGE(B253,C253,D253,E253,F253)</f>
        <v>-76.963633</v>
      </c>
    </row>
    <row r="254" customFormat="false" ht="12.75" hidden="false" customHeight="false" outlineLevel="0" collapsed="false">
      <c r="A254" s="0" t="n">
        <v>0.084</v>
      </c>
      <c r="B254" s="0" t="n">
        <v>-106.5527</v>
      </c>
      <c r="C254" s="0" t="n">
        <v>-111.505641</v>
      </c>
      <c r="D254" s="0" t="n">
        <v>-91.107036</v>
      </c>
      <c r="E254" s="0" t="n">
        <v>-13.813641</v>
      </c>
      <c r="F254" s="0" t="n">
        <v>-61.383869</v>
      </c>
      <c r="I254" s="0" t="n">
        <f aca="false">AVERAGE(B254,C254,D254,E254,F254)</f>
        <v>-76.8725774</v>
      </c>
    </row>
    <row r="255" customFormat="false" ht="12.75" hidden="false" customHeight="false" outlineLevel="0" collapsed="false">
      <c r="A255" s="0" t="n">
        <v>0.0843333333333333</v>
      </c>
      <c r="B255" s="0" t="n">
        <v>-106.279486</v>
      </c>
      <c r="C255" s="0" t="n">
        <v>-111.619273</v>
      </c>
      <c r="D255" s="0" t="n">
        <v>-91.14724</v>
      </c>
      <c r="E255" s="0" t="n">
        <v>-13.66122</v>
      </c>
      <c r="F255" s="0" t="n">
        <v>-61.352896</v>
      </c>
      <c r="I255" s="0" t="n">
        <f aca="false">AVERAGE(B255,C255,D255,E255,F255)</f>
        <v>-76.812023</v>
      </c>
    </row>
    <row r="256" customFormat="false" ht="12.75" hidden="false" customHeight="false" outlineLevel="0" collapsed="false">
      <c r="A256" s="0" t="n">
        <v>0.0846666666666667</v>
      </c>
      <c r="B256" s="0" t="n">
        <v>-106.744966</v>
      </c>
      <c r="C256" s="0" t="n">
        <v>-111.957379</v>
      </c>
      <c r="D256" s="0" t="n">
        <v>-91.441418</v>
      </c>
      <c r="E256" s="0" t="n">
        <v>-14.072354</v>
      </c>
      <c r="F256" s="0" t="n">
        <v>-61.320711</v>
      </c>
      <c r="I256" s="0" t="n">
        <f aca="false">AVERAGE(B256,C256,D256,E256,F256)</f>
        <v>-77.1073656</v>
      </c>
    </row>
    <row r="257" customFormat="false" ht="12.75" hidden="false" customHeight="false" outlineLevel="0" collapsed="false">
      <c r="A257" s="0" t="n">
        <v>0.085</v>
      </c>
      <c r="B257" s="0" t="n">
        <v>-107.46951</v>
      </c>
      <c r="C257" s="0" t="n">
        <v>-111.203212</v>
      </c>
      <c r="D257" s="0" t="n">
        <v>-91.762611</v>
      </c>
      <c r="E257" s="0" t="n">
        <v>-14.256873</v>
      </c>
      <c r="F257" s="0" t="n">
        <v>-61.644367</v>
      </c>
      <c r="I257" s="0" t="n">
        <f aca="false">AVERAGE(B257,C257,D257,E257,F257)</f>
        <v>-77.2673146</v>
      </c>
    </row>
    <row r="258" customFormat="false" ht="12.75" hidden="false" customHeight="false" outlineLevel="0" collapsed="false">
      <c r="A258" s="0" t="n">
        <v>0.0853333333333333</v>
      </c>
      <c r="B258" s="0" t="n">
        <v>-106.88511</v>
      </c>
      <c r="C258" s="0" t="n">
        <v>-111.494942</v>
      </c>
      <c r="D258" s="0" t="n">
        <v>-91.739742</v>
      </c>
      <c r="E258" s="0" t="n">
        <v>-13.852544</v>
      </c>
      <c r="F258" s="0" t="n">
        <v>-61.608648</v>
      </c>
      <c r="I258" s="0" t="n">
        <f aca="false">AVERAGE(B258,C258,D258,E258,F258)</f>
        <v>-77.1161972</v>
      </c>
    </row>
    <row r="259" customFormat="false" ht="12.75" hidden="false" customHeight="false" outlineLevel="0" collapsed="false">
      <c r="A259" s="0" t="n">
        <v>0.0856666666666667</v>
      </c>
      <c r="B259" s="0" t="n">
        <v>-106.642457</v>
      </c>
      <c r="C259" s="0" t="n">
        <v>-112.024681</v>
      </c>
      <c r="D259" s="0" t="n">
        <v>-91.527933</v>
      </c>
      <c r="E259" s="0" t="n">
        <v>-14.757659</v>
      </c>
      <c r="F259" s="0" t="n">
        <v>-61.907565</v>
      </c>
      <c r="I259" s="0" t="n">
        <f aca="false">AVERAGE(B259,C259,D259,E259,F259)</f>
        <v>-77.372059</v>
      </c>
    </row>
    <row r="260" customFormat="false" ht="12.75" hidden="false" customHeight="false" outlineLevel="0" collapsed="false">
      <c r="A260" s="0" t="n">
        <v>0.086</v>
      </c>
      <c r="B260" s="0" t="n">
        <v>-106.888306</v>
      </c>
      <c r="C260" s="0" t="n">
        <v>-112.001064</v>
      </c>
      <c r="D260" s="0" t="n">
        <v>-92.127833</v>
      </c>
      <c r="E260" s="0" t="n">
        <v>-14.59592</v>
      </c>
      <c r="F260" s="0" t="n">
        <v>-62.356904</v>
      </c>
      <c r="I260" s="0" t="n">
        <f aca="false">AVERAGE(B260,C260,D260,E260,F260)</f>
        <v>-77.5940054</v>
      </c>
    </row>
    <row r="261" customFormat="false" ht="12.75" hidden="false" customHeight="false" outlineLevel="0" collapsed="false">
      <c r="A261" s="0" t="n">
        <v>0.0863333333333333</v>
      </c>
      <c r="B261" s="0" t="n">
        <v>-106.650076</v>
      </c>
      <c r="C261" s="0" t="n">
        <v>-112.094907</v>
      </c>
      <c r="D261" s="0" t="n">
        <v>-92.609969</v>
      </c>
      <c r="E261" s="0" t="n">
        <v>-15.530489</v>
      </c>
      <c r="F261" s="0" t="n">
        <v>-62.575472</v>
      </c>
      <c r="I261" s="0" t="n">
        <f aca="false">AVERAGE(B261,C261,D261,E261,F261)</f>
        <v>-77.8921826</v>
      </c>
    </row>
    <row r="262" customFormat="false" ht="12.75" hidden="false" customHeight="false" outlineLevel="0" collapsed="false">
      <c r="A262" s="0" t="n">
        <v>0.0866666666666667</v>
      </c>
      <c r="B262" s="0" t="n">
        <v>-106.918347</v>
      </c>
      <c r="C262" s="0" t="n">
        <v>-112.063335</v>
      </c>
      <c r="D262" s="0" t="n">
        <v>-92.372547</v>
      </c>
      <c r="E262" s="0" t="n">
        <v>-15.88368</v>
      </c>
      <c r="F262" s="0" t="n">
        <v>-63.047287</v>
      </c>
      <c r="I262" s="0" t="n">
        <f aca="false">AVERAGE(B262,C262,D262,E262,F262)</f>
        <v>-78.0570392</v>
      </c>
    </row>
    <row r="263" customFormat="false" ht="12.75" hidden="false" customHeight="false" outlineLevel="0" collapsed="false">
      <c r="A263" s="0" t="n">
        <v>0.087</v>
      </c>
      <c r="B263" s="0" t="n">
        <v>-107.428955</v>
      </c>
      <c r="C263" s="0" t="n">
        <v>-112.173889</v>
      </c>
      <c r="D263" s="0" t="n">
        <v>-92.38474</v>
      </c>
      <c r="E263" s="0" t="n">
        <v>-15.647817</v>
      </c>
      <c r="F263" s="0" t="n">
        <v>-63.529844</v>
      </c>
      <c r="I263" s="0" t="n">
        <f aca="false">AVERAGE(B263,C263,D263,E263,F263)</f>
        <v>-78.233049</v>
      </c>
    </row>
    <row r="264" customFormat="false" ht="12.75" hidden="false" customHeight="false" outlineLevel="0" collapsed="false">
      <c r="A264" s="0" t="n">
        <v>0.0873333333333333</v>
      </c>
      <c r="B264" s="0" t="n">
        <v>-108.406043</v>
      </c>
      <c r="C264" s="0" t="n">
        <v>-112.287211</v>
      </c>
      <c r="D264" s="0" t="n">
        <v>-92.293246</v>
      </c>
      <c r="E264" s="0" t="n">
        <v>-16.144372</v>
      </c>
      <c r="F264" s="0" t="n">
        <v>-64.018001</v>
      </c>
      <c r="I264" s="0" t="n">
        <f aca="false">AVERAGE(B264,C264,D264,E264,F264)</f>
        <v>-78.6297746</v>
      </c>
    </row>
    <row r="265" customFormat="false" ht="12.75" hidden="false" customHeight="false" outlineLevel="0" collapsed="false">
      <c r="A265" s="0" t="n">
        <v>0.0876666666666667</v>
      </c>
      <c r="B265" s="0" t="n">
        <v>-108.21087</v>
      </c>
      <c r="C265" s="0" t="n">
        <v>-112.643079</v>
      </c>
      <c r="D265" s="0" t="n">
        <v>-93.089167</v>
      </c>
      <c r="E265" s="0" t="n">
        <v>-16.086285</v>
      </c>
      <c r="F265" s="0" t="n">
        <v>-63.693785</v>
      </c>
      <c r="I265" s="0" t="n">
        <f aca="false">AVERAGE(B265,C265,D265,E265,F265)</f>
        <v>-78.7446372</v>
      </c>
    </row>
    <row r="266" customFormat="false" ht="12.75" hidden="false" customHeight="false" outlineLevel="0" collapsed="false">
      <c r="A266" s="0" t="n">
        <v>0.088</v>
      </c>
      <c r="B266" s="0" t="n">
        <v>-108.359347</v>
      </c>
      <c r="C266" s="0" t="n">
        <v>-113.505056</v>
      </c>
      <c r="D266" s="0" t="n">
        <v>-93.244027</v>
      </c>
      <c r="E266" s="0" t="n">
        <v>-16.498485</v>
      </c>
      <c r="F266" s="0" t="n">
        <v>-63.95573</v>
      </c>
      <c r="I266" s="0" t="n">
        <f aca="false">AVERAGE(B266,C266,D266,E266,F266)</f>
        <v>-79.112529</v>
      </c>
    </row>
    <row r="267" customFormat="false" ht="12.75" hidden="false" customHeight="false" outlineLevel="0" collapsed="false">
      <c r="A267" s="0" t="n">
        <v>0.0883333333333333</v>
      </c>
      <c r="B267" s="0" t="n">
        <v>-108.759028</v>
      </c>
      <c r="C267" s="0" t="n">
        <v>-113.904894</v>
      </c>
      <c r="D267" s="0" t="n">
        <v>-93.400549</v>
      </c>
      <c r="E267" s="0" t="n">
        <v>-17.018097</v>
      </c>
      <c r="F267" s="0" t="n">
        <v>-64.470149</v>
      </c>
      <c r="I267" s="0" t="n">
        <f aca="false">AVERAGE(B267,C267,D267,E267,F267)</f>
        <v>-79.5105434</v>
      </c>
    </row>
    <row r="268" customFormat="false" ht="12.75" hidden="false" customHeight="false" outlineLevel="0" collapsed="false">
      <c r="A268" s="0" t="n">
        <v>0.0886666666666667</v>
      </c>
      <c r="B268" s="0" t="n">
        <v>-108.198642</v>
      </c>
      <c r="C268" s="0" t="n">
        <v>-114.4333</v>
      </c>
      <c r="D268" s="0" t="n">
        <v>-93.787483</v>
      </c>
      <c r="E268" s="0" t="n">
        <v>-16.828754</v>
      </c>
      <c r="F268" s="0" t="n">
        <v>-64.509189</v>
      </c>
      <c r="I268" s="0" t="n">
        <f aca="false">AVERAGE(B268,C268,D268,E268,F268)</f>
        <v>-79.5514736</v>
      </c>
    </row>
    <row r="269" customFormat="false" ht="12.75" hidden="false" customHeight="false" outlineLevel="0" collapsed="false">
      <c r="A269" s="0" t="n">
        <v>0.089</v>
      </c>
      <c r="B269" s="0" t="n">
        <v>-108.585774</v>
      </c>
      <c r="C269" s="0" t="n">
        <v>-114.732889</v>
      </c>
      <c r="D269" s="0" t="n">
        <v>-93.930108</v>
      </c>
      <c r="E269" s="0" t="n">
        <v>-17.102771</v>
      </c>
      <c r="F269" s="0" t="n">
        <v>-65.41067</v>
      </c>
      <c r="I269" s="0" t="n">
        <f aca="false">AVERAGE(B269,C269,D269,E269,F269)</f>
        <v>-79.9524424</v>
      </c>
    </row>
    <row r="270" customFormat="false" ht="12.75" hidden="false" customHeight="false" outlineLevel="0" collapsed="false">
      <c r="A270" s="0" t="n">
        <v>0.0893333333333333</v>
      </c>
      <c r="B270" s="0" t="n">
        <v>-108.475788</v>
      </c>
      <c r="C270" s="0" t="n">
        <v>-114.314081</v>
      </c>
      <c r="D270" s="0" t="n">
        <v>-93.716626</v>
      </c>
      <c r="E270" s="0" t="n">
        <v>-16.920941</v>
      </c>
      <c r="F270" s="0" t="n">
        <v>-64.724038</v>
      </c>
      <c r="I270" s="0" t="n">
        <f aca="false">AVERAGE(B270,C270,D270,E270,F270)</f>
        <v>-79.6302948</v>
      </c>
    </row>
    <row r="271" customFormat="false" ht="12.75" hidden="false" customHeight="false" outlineLevel="0" collapsed="false">
      <c r="A271" s="0" t="n">
        <v>0.0896666666666667</v>
      </c>
      <c r="B271" s="0" t="n">
        <v>-108.243331</v>
      </c>
      <c r="C271" s="0" t="n">
        <v>-114.100926</v>
      </c>
      <c r="D271" s="0" t="n">
        <v>-93.049033</v>
      </c>
      <c r="E271" s="0" t="n">
        <v>-17.078391</v>
      </c>
      <c r="F271" s="0" t="n">
        <v>-64.742527</v>
      </c>
      <c r="I271" s="0" t="n">
        <f aca="false">AVERAGE(B271,C271,D271,E271,F271)</f>
        <v>-79.4428416</v>
      </c>
    </row>
    <row r="272" customFormat="false" ht="12.75" hidden="false" customHeight="false" outlineLevel="0" collapsed="false">
      <c r="A272" s="0" t="n">
        <v>0.09</v>
      </c>
      <c r="B272" s="0" t="n">
        <v>-108.590328</v>
      </c>
      <c r="C272" s="0" t="n">
        <v>-114.249659</v>
      </c>
      <c r="D272" s="0" t="n">
        <v>-93.06463</v>
      </c>
      <c r="E272" s="0" t="n">
        <v>-16.864885</v>
      </c>
      <c r="F272" s="0" t="n">
        <v>-64.161319</v>
      </c>
      <c r="I272" s="0" t="n">
        <f aca="false">AVERAGE(B272,C272,D272,E272,F272)</f>
        <v>-79.3861642</v>
      </c>
    </row>
    <row r="273" customFormat="false" ht="12.75" hidden="false" customHeight="false" outlineLevel="0" collapsed="false">
      <c r="A273" s="0" t="n">
        <v>0.0903333333333333</v>
      </c>
      <c r="B273" s="0" t="n">
        <v>-107.872202</v>
      </c>
      <c r="C273" s="0" t="n">
        <v>-114.382627</v>
      </c>
      <c r="D273" s="0" t="n">
        <v>-94.168937</v>
      </c>
      <c r="E273" s="0" t="n">
        <v>-16.505189</v>
      </c>
      <c r="F273" s="0" t="n">
        <v>-63.942302</v>
      </c>
      <c r="I273" s="0" t="n">
        <f aca="false">AVERAGE(B273,C273,D273,E273,F273)</f>
        <v>-79.3742514</v>
      </c>
    </row>
    <row r="274" customFormat="false" ht="12.75" hidden="false" customHeight="false" outlineLevel="0" collapsed="false">
      <c r="A274" s="0" t="n">
        <v>0.0906666666666667</v>
      </c>
      <c r="B274" s="0" t="n">
        <v>-107.862303</v>
      </c>
      <c r="C274" s="0" t="n">
        <v>-113.790288</v>
      </c>
      <c r="D274" s="0" t="n">
        <v>-94.310182</v>
      </c>
      <c r="E274" s="0" t="n">
        <v>-17.093565</v>
      </c>
      <c r="F274" s="0" t="n">
        <v>-63.94952</v>
      </c>
      <c r="I274" s="0" t="n">
        <f aca="false">AVERAGE(B274,C274,D274,E274,F274)</f>
        <v>-79.4011716</v>
      </c>
    </row>
    <row r="275" customFormat="false" ht="12.75" hidden="false" customHeight="false" outlineLevel="0" collapsed="false">
      <c r="A275" s="0" t="n">
        <v>0.091</v>
      </c>
      <c r="B275" s="0" t="n">
        <v>-107.830911</v>
      </c>
      <c r="C275" s="0" t="n">
        <v>-113.569259</v>
      </c>
      <c r="D275" s="0" t="n">
        <v>-93.724431</v>
      </c>
      <c r="E275" s="0" t="n">
        <v>-16.491135</v>
      </c>
      <c r="F275" s="0" t="n">
        <v>-63.711996</v>
      </c>
      <c r="I275" s="0" t="n">
        <f aca="false">AVERAGE(B275,C275,D275,E275,F275)</f>
        <v>-79.0655464</v>
      </c>
    </row>
    <row r="276" customFormat="false" ht="12.75" hidden="false" customHeight="false" outlineLevel="0" collapsed="false">
      <c r="A276" s="0" t="n">
        <v>0.0913333333333333</v>
      </c>
      <c r="B276" s="0" t="n">
        <v>-107.324223</v>
      </c>
      <c r="C276" s="0" t="n">
        <v>-113.445678</v>
      </c>
      <c r="D276" s="0" t="n">
        <v>-93.14795</v>
      </c>
      <c r="E276" s="0" t="n">
        <v>-16.341455</v>
      </c>
      <c r="F276" s="0" t="n">
        <v>-63.698086</v>
      </c>
      <c r="I276" s="0" t="n">
        <f aca="false">AVERAGE(B276,C276,D276,E276,F276)</f>
        <v>-78.7914784</v>
      </c>
    </row>
    <row r="277" customFormat="false" ht="12.75" hidden="false" customHeight="false" outlineLevel="0" collapsed="false">
      <c r="A277" s="0" t="n">
        <v>0.0916666666666667</v>
      </c>
      <c r="B277" s="0" t="n">
        <v>-107.078122</v>
      </c>
      <c r="C277" s="0" t="n">
        <v>-113.315392</v>
      </c>
      <c r="D277" s="0" t="n">
        <v>-92.693409</v>
      </c>
      <c r="E277" s="0" t="n">
        <v>-15.748828</v>
      </c>
      <c r="F277" s="0" t="n">
        <v>-63.69343</v>
      </c>
      <c r="I277" s="0" t="n">
        <f aca="false">AVERAGE(B277,C277,D277,E277,F277)</f>
        <v>-78.5058362</v>
      </c>
    </row>
    <row r="278" customFormat="false" ht="12.75" hidden="false" customHeight="false" outlineLevel="0" collapsed="false">
      <c r="A278" s="0" t="n">
        <v>0.092</v>
      </c>
      <c r="B278" s="0" t="n">
        <v>-106.834423</v>
      </c>
      <c r="C278" s="0" t="n">
        <v>-112.227725</v>
      </c>
      <c r="D278" s="0" t="n">
        <v>-92.235066</v>
      </c>
      <c r="E278" s="0" t="n">
        <v>-15.499311</v>
      </c>
      <c r="F278" s="0" t="n">
        <v>-63.559788</v>
      </c>
      <c r="I278" s="0" t="n">
        <f aca="false">AVERAGE(B278,C278,D278,E278,F278)</f>
        <v>-78.0712626</v>
      </c>
    </row>
    <row r="279" customFormat="false" ht="12.75" hidden="false" customHeight="false" outlineLevel="0" collapsed="false">
      <c r="A279" s="0" t="n">
        <v>0.0923333333333333</v>
      </c>
      <c r="B279" s="0" t="n">
        <v>-107.295615</v>
      </c>
      <c r="C279" s="0" t="n">
        <v>-112.209801</v>
      </c>
      <c r="D279" s="0" t="n">
        <v>-91.866769</v>
      </c>
      <c r="E279" s="0" t="n">
        <v>-15.473863</v>
      </c>
      <c r="F279" s="0" t="n">
        <v>-63.303105</v>
      </c>
      <c r="I279" s="0" t="n">
        <f aca="false">AVERAGE(B279,C279,D279,E279,F279)</f>
        <v>-78.0298306</v>
      </c>
    </row>
    <row r="280" customFormat="false" ht="12.75" hidden="false" customHeight="false" outlineLevel="0" collapsed="false">
      <c r="A280" s="0" t="n">
        <v>0.0926666666666667</v>
      </c>
      <c r="B280" s="0" t="n">
        <v>-106.553406</v>
      </c>
      <c r="C280" s="0" t="n">
        <v>-112.187063</v>
      </c>
      <c r="D280" s="0" t="n">
        <v>-91.029948</v>
      </c>
      <c r="E280" s="0" t="n">
        <v>-15.809293</v>
      </c>
      <c r="F280" s="0" t="n">
        <v>-63.641933</v>
      </c>
      <c r="I280" s="0" t="n">
        <f aca="false">AVERAGE(B280,C280,D280,E280,F280)</f>
        <v>-77.8443286</v>
      </c>
    </row>
    <row r="281" customFormat="false" ht="12.75" hidden="false" customHeight="false" outlineLevel="0" collapsed="false">
      <c r="A281" s="0" t="n">
        <v>0.093</v>
      </c>
      <c r="B281" s="0" t="n">
        <v>-106.66533</v>
      </c>
      <c r="C281" s="0" t="n">
        <v>-112.040904</v>
      </c>
      <c r="D281" s="0" t="n">
        <v>-90.655752</v>
      </c>
      <c r="E281" s="0" t="n">
        <v>-15.776531</v>
      </c>
      <c r="F281" s="0" t="n">
        <v>-63.855896</v>
      </c>
      <c r="I281" s="0" t="n">
        <f aca="false">AVERAGE(B281,C281,D281,E281,F281)</f>
        <v>-77.7988826</v>
      </c>
    </row>
    <row r="282" customFormat="false" ht="12.75" hidden="false" customHeight="false" outlineLevel="0" collapsed="false">
      <c r="A282" s="0" t="n">
        <v>0.0933333333333333</v>
      </c>
      <c r="B282" s="0" t="n">
        <v>-107.00479</v>
      </c>
      <c r="C282" s="0" t="n">
        <v>-111.906514</v>
      </c>
      <c r="D282" s="0" t="n">
        <v>-90.36743</v>
      </c>
      <c r="E282" s="0" t="n">
        <v>-16.132387</v>
      </c>
      <c r="F282" s="0" t="n">
        <v>-63.595388</v>
      </c>
      <c r="I282" s="0" t="n">
        <f aca="false">AVERAGE(B282,C282,D282,E282,F282)</f>
        <v>-77.8013018</v>
      </c>
    </row>
    <row r="283" customFormat="false" ht="12.75" hidden="false" customHeight="false" outlineLevel="0" collapsed="false">
      <c r="A283" s="0" t="n">
        <v>0.0936666666666667</v>
      </c>
      <c r="B283" s="0" t="n">
        <v>-107.711628</v>
      </c>
      <c r="C283" s="0" t="n">
        <v>-111.666447</v>
      </c>
      <c r="D283" s="0" t="n">
        <v>-90.210992</v>
      </c>
      <c r="E283" s="0" t="n">
        <v>-15.408991</v>
      </c>
      <c r="F283" s="0" t="n">
        <v>-63.210065</v>
      </c>
      <c r="I283" s="0" t="n">
        <f aca="false">AVERAGE(B283,C283,D283,E283,F283)</f>
        <v>-77.6416246</v>
      </c>
    </row>
    <row r="284" customFormat="false" ht="12.75" hidden="false" customHeight="false" outlineLevel="0" collapsed="false">
      <c r="A284" s="0" t="n">
        <v>0.094</v>
      </c>
      <c r="B284" s="0" t="n">
        <v>-106.992994</v>
      </c>
      <c r="C284" s="0" t="n">
        <v>-112.00569</v>
      </c>
      <c r="D284" s="0" t="n">
        <v>-89.728571</v>
      </c>
      <c r="E284" s="0" t="n">
        <v>-15.643018</v>
      </c>
      <c r="F284" s="0" t="n">
        <v>-63.546681</v>
      </c>
      <c r="I284" s="0" t="n">
        <f aca="false">AVERAGE(B284,C284,D284,E284,F284)</f>
        <v>-77.5833908</v>
      </c>
    </row>
    <row r="285" customFormat="false" ht="12.75" hidden="false" customHeight="false" outlineLevel="0" collapsed="false">
      <c r="A285" s="0" t="n">
        <v>0.0943333333333333</v>
      </c>
      <c r="B285" s="0" t="n">
        <v>-107.460032</v>
      </c>
      <c r="C285" s="0" t="n">
        <v>-111.755319</v>
      </c>
      <c r="D285" s="0" t="n">
        <v>-89.105361</v>
      </c>
      <c r="E285" s="0" t="n">
        <v>-15.858605</v>
      </c>
      <c r="F285" s="0" t="n">
        <v>-63.059508</v>
      </c>
      <c r="I285" s="0" t="n">
        <f aca="false">AVERAGE(B285,C285,D285,E285,F285)</f>
        <v>-77.447765</v>
      </c>
    </row>
    <row r="286" customFormat="false" ht="12.75" hidden="false" customHeight="false" outlineLevel="0" collapsed="false">
      <c r="A286" s="0" t="n">
        <v>0.0946666666666667</v>
      </c>
      <c r="B286" s="0" t="n">
        <v>-107.701758</v>
      </c>
      <c r="C286" s="0" t="n">
        <v>-111.263486</v>
      </c>
      <c r="D286" s="0" t="n">
        <v>-89.423194</v>
      </c>
      <c r="E286" s="0" t="n">
        <v>-16.219491</v>
      </c>
      <c r="F286" s="0" t="n">
        <v>-62.435862</v>
      </c>
      <c r="I286" s="0" t="n">
        <f aca="false">AVERAGE(B286,C286,D286,E286,F286)</f>
        <v>-77.4087582</v>
      </c>
    </row>
    <row r="287" customFormat="false" ht="12.75" hidden="false" customHeight="false" outlineLevel="0" collapsed="false">
      <c r="A287" s="0" t="n">
        <v>0.095</v>
      </c>
      <c r="B287" s="0" t="n">
        <v>-107.953458</v>
      </c>
      <c r="C287" s="0" t="n">
        <v>-111.010044</v>
      </c>
      <c r="D287" s="0" t="n">
        <v>-89.027817</v>
      </c>
      <c r="E287" s="0" t="n">
        <v>-16.321494</v>
      </c>
      <c r="F287" s="0" t="n">
        <v>-62.175393</v>
      </c>
      <c r="I287" s="0" t="n">
        <f aca="false">AVERAGE(B287,C287,D287,E287,F287)</f>
        <v>-77.2976412</v>
      </c>
    </row>
    <row r="288" customFormat="false" ht="12.75" hidden="false" customHeight="false" outlineLevel="0" collapsed="false">
      <c r="A288" s="0" t="n">
        <v>0.0953333333333333</v>
      </c>
      <c r="B288" s="0" t="n">
        <v>-107.603475</v>
      </c>
      <c r="C288" s="0" t="n">
        <v>-111.240927</v>
      </c>
      <c r="D288" s="0" t="n">
        <v>-88.421047</v>
      </c>
      <c r="E288" s="0" t="n">
        <v>-16.190938</v>
      </c>
      <c r="F288" s="0" t="n">
        <v>-62.634773</v>
      </c>
      <c r="I288" s="0" t="n">
        <f aca="false">AVERAGE(B288,C288,D288,E288,F288)</f>
        <v>-77.218232</v>
      </c>
    </row>
    <row r="289" customFormat="false" ht="12.75" hidden="false" customHeight="false" outlineLevel="0" collapsed="false">
      <c r="A289" s="0" t="n">
        <v>0.0956666666666667</v>
      </c>
      <c r="B289" s="0" t="n">
        <v>-108.316308</v>
      </c>
      <c r="C289" s="0" t="n">
        <v>-110.991373</v>
      </c>
      <c r="D289" s="0" t="n">
        <v>-87.794892</v>
      </c>
      <c r="E289" s="0" t="n">
        <v>-15.706602</v>
      </c>
      <c r="F289" s="0" t="n">
        <v>-62.500548</v>
      </c>
      <c r="I289" s="0" t="n">
        <f aca="false">AVERAGE(B289,C289,D289,E289,F289)</f>
        <v>-77.0619446</v>
      </c>
    </row>
    <row r="290" customFormat="false" ht="12.75" hidden="false" customHeight="false" outlineLevel="0" collapsed="false">
      <c r="A290" s="0" t="n">
        <v>0.096</v>
      </c>
      <c r="B290" s="0" t="n">
        <v>-108.67968</v>
      </c>
      <c r="C290" s="0" t="n">
        <v>-111.699181</v>
      </c>
      <c r="D290" s="0" t="n">
        <v>-87.187372</v>
      </c>
      <c r="E290" s="0" t="n">
        <v>-15.947685</v>
      </c>
      <c r="F290" s="0" t="n">
        <v>-62.863092</v>
      </c>
      <c r="I290" s="0" t="n">
        <f aca="false">AVERAGE(B290,C290,D290,E290,F290)</f>
        <v>-77.275402</v>
      </c>
    </row>
    <row r="291" customFormat="false" ht="12.75" hidden="false" customHeight="false" outlineLevel="0" collapsed="false">
      <c r="A291" s="0" t="n">
        <v>0.0963333333333333</v>
      </c>
      <c r="B291" s="0" t="n">
        <v>-108.452953</v>
      </c>
      <c r="C291" s="0" t="n">
        <v>-111.447896</v>
      </c>
      <c r="D291" s="0" t="n">
        <v>-86.818266</v>
      </c>
      <c r="E291" s="0" t="n">
        <v>-16.305767</v>
      </c>
      <c r="F291" s="0" t="n">
        <v>-62.980339</v>
      </c>
      <c r="I291" s="0" t="n">
        <f aca="false">AVERAGE(B291,C291,D291,E291,F291)</f>
        <v>-77.2010442</v>
      </c>
    </row>
    <row r="292" customFormat="false" ht="12.75" hidden="false" customHeight="false" outlineLevel="0" collapsed="false">
      <c r="A292" s="0" t="n">
        <v>0.0966666666666667</v>
      </c>
      <c r="B292" s="0" t="n">
        <v>-108.828118</v>
      </c>
      <c r="C292" s="0" t="n">
        <v>-111.813484</v>
      </c>
      <c r="D292" s="0" t="n">
        <v>-86.710754</v>
      </c>
      <c r="E292" s="0" t="n">
        <v>-16.413094</v>
      </c>
      <c r="F292" s="0" t="n">
        <v>-62.86659</v>
      </c>
      <c r="I292" s="0" t="n">
        <f aca="false">AVERAGE(B292,C292,D292,E292,F292)</f>
        <v>-77.326408</v>
      </c>
    </row>
    <row r="293" customFormat="false" ht="12.75" hidden="false" customHeight="false" outlineLevel="0" collapsed="false">
      <c r="A293" s="0" t="n">
        <v>0.097</v>
      </c>
      <c r="B293" s="0" t="n">
        <v>-108.723196</v>
      </c>
      <c r="C293" s="0" t="n">
        <v>-111.458055</v>
      </c>
      <c r="D293" s="0" t="n">
        <v>-86.484938</v>
      </c>
      <c r="E293" s="0" t="n">
        <v>-16.403197</v>
      </c>
      <c r="F293" s="0" t="n">
        <v>-63.231212</v>
      </c>
      <c r="I293" s="0" t="n">
        <f aca="false">AVERAGE(B293,C293,D293,E293,F293)</f>
        <v>-77.2601196</v>
      </c>
    </row>
    <row r="294" customFormat="false" ht="12.75" hidden="false" customHeight="false" outlineLevel="0" collapsed="false">
      <c r="A294" s="0" t="n">
        <v>0.0973333333333333</v>
      </c>
      <c r="B294" s="0" t="n">
        <v>-108.974547</v>
      </c>
      <c r="C294" s="0" t="n">
        <v>-111.331555</v>
      </c>
      <c r="D294" s="0" t="n">
        <v>-86.262191</v>
      </c>
      <c r="E294" s="0" t="n">
        <v>-16.53282</v>
      </c>
      <c r="F294" s="0" t="n">
        <v>-62.639674</v>
      </c>
      <c r="I294" s="0" t="n">
        <f aca="false">AVERAGE(B294,C294,D294,E294,F294)</f>
        <v>-77.1481574</v>
      </c>
    </row>
    <row r="295" customFormat="false" ht="12.75" hidden="false" customHeight="false" outlineLevel="0" collapsed="false">
      <c r="A295" s="0" t="n">
        <v>0.0976666666666667</v>
      </c>
      <c r="B295" s="0" t="n">
        <v>-108.871331</v>
      </c>
      <c r="C295" s="0" t="n">
        <v>-111.800342</v>
      </c>
      <c r="D295" s="0" t="n">
        <v>-85.926337</v>
      </c>
      <c r="E295" s="0" t="n">
        <v>-17.366889</v>
      </c>
      <c r="F295" s="0" t="n">
        <v>-63.007374</v>
      </c>
      <c r="I295" s="0" t="n">
        <f aca="false">AVERAGE(B295,C295,D295,E295,F295)</f>
        <v>-77.3944546</v>
      </c>
    </row>
    <row r="296" customFormat="false" ht="12.75" hidden="false" customHeight="false" outlineLevel="0" collapsed="false">
      <c r="A296" s="0" t="n">
        <v>0.098</v>
      </c>
      <c r="B296" s="0" t="n">
        <v>-108.777278</v>
      </c>
      <c r="C296" s="0" t="n">
        <v>-112.036239</v>
      </c>
      <c r="D296" s="0" t="n">
        <v>-85.121461</v>
      </c>
      <c r="E296" s="0" t="n">
        <v>-17.275213</v>
      </c>
      <c r="F296" s="0" t="n">
        <v>-62.893442</v>
      </c>
      <c r="I296" s="0" t="n">
        <f aca="false">AVERAGE(B296,C296,D296,E296,F296)</f>
        <v>-77.2207266</v>
      </c>
    </row>
    <row r="297" customFormat="false" ht="12.75" hidden="false" customHeight="false" outlineLevel="0" collapsed="false">
      <c r="A297" s="0" t="n">
        <v>0.0983333333333333</v>
      </c>
      <c r="B297" s="0" t="n">
        <v>-108.799152</v>
      </c>
      <c r="C297" s="0" t="n">
        <v>-112.051477</v>
      </c>
      <c r="D297" s="0" t="n">
        <v>-84.345262</v>
      </c>
      <c r="E297" s="0" t="n">
        <v>-17.176235</v>
      </c>
      <c r="F297" s="0" t="n">
        <v>-63.518114</v>
      </c>
      <c r="I297" s="0" t="n">
        <f aca="false">AVERAGE(B297,C297,D297,E297,F297)</f>
        <v>-77.178048</v>
      </c>
    </row>
    <row r="298" customFormat="false" ht="12.75" hidden="false" customHeight="false" outlineLevel="0" collapsed="false">
      <c r="A298" s="0" t="n">
        <v>0.0986666666666667</v>
      </c>
      <c r="B298" s="0" t="n">
        <v>-109.175001</v>
      </c>
      <c r="C298" s="0" t="n">
        <v>-111.833533</v>
      </c>
      <c r="D298" s="0" t="n">
        <v>-84.153515</v>
      </c>
      <c r="E298" s="0" t="n">
        <v>-17.423588</v>
      </c>
      <c r="F298" s="0" t="n">
        <v>-63.894047</v>
      </c>
      <c r="I298" s="0" t="n">
        <f aca="false">AVERAGE(B298,C298,D298,E298,F298)</f>
        <v>-77.2959368</v>
      </c>
    </row>
    <row r="299" customFormat="false" ht="12.75" hidden="false" customHeight="false" outlineLevel="0" collapsed="false">
      <c r="A299" s="0" t="n">
        <v>0.099</v>
      </c>
      <c r="B299" s="0" t="n">
        <v>-108.725595</v>
      </c>
      <c r="C299" s="0" t="n">
        <v>-112.079531</v>
      </c>
      <c r="D299" s="0" t="n">
        <v>-84.460152</v>
      </c>
      <c r="E299" s="0" t="n">
        <v>-17.445987</v>
      </c>
      <c r="F299" s="0" t="n">
        <v>-64.154569</v>
      </c>
      <c r="I299" s="0" t="n">
        <f aca="false">AVERAGE(B299,C299,D299,E299,F299)</f>
        <v>-77.3731668</v>
      </c>
    </row>
    <row r="300" customFormat="false" ht="12.75" hidden="false" customHeight="false" outlineLevel="0" collapsed="false">
      <c r="A300" s="0" t="n">
        <v>0.0993333333333333</v>
      </c>
      <c r="B300" s="0" t="n">
        <v>-108.865194</v>
      </c>
      <c r="C300" s="0" t="n">
        <v>-112.448436</v>
      </c>
      <c r="D300" s="0" t="n">
        <v>-83.588314</v>
      </c>
      <c r="E300" s="0" t="n">
        <v>-17.594025</v>
      </c>
      <c r="F300" s="0" t="n">
        <v>-64.672485</v>
      </c>
      <c r="I300" s="0" t="n">
        <f aca="false">AVERAGE(B300,C300,D300,E300,F300)</f>
        <v>-77.4336908</v>
      </c>
    </row>
    <row r="301" customFormat="false" ht="12.75" hidden="false" customHeight="false" outlineLevel="0" collapsed="false">
      <c r="A301" s="0" t="n">
        <v>0.0996666666666667</v>
      </c>
      <c r="B301" s="0" t="n">
        <v>-108.526204</v>
      </c>
      <c r="C301" s="0" t="n">
        <v>-112.468402</v>
      </c>
      <c r="D301" s="0" t="n">
        <v>-83.517272</v>
      </c>
      <c r="E301" s="0" t="n">
        <v>-17.487904</v>
      </c>
      <c r="F301" s="0" t="n">
        <v>-64.103379</v>
      </c>
      <c r="I301" s="0" t="n">
        <f aca="false">AVERAGE(B301,C301,D301,E301,F301)</f>
        <v>-77.2206322</v>
      </c>
    </row>
    <row r="302" customFormat="false" ht="12.75" hidden="false" customHeight="false" outlineLevel="0" collapsed="false">
      <c r="A302" s="0" t="n">
        <v>0.1</v>
      </c>
      <c r="B302" s="0" t="n">
        <v>-108.788021</v>
      </c>
      <c r="C302" s="0" t="n">
        <v>-112.722418</v>
      </c>
      <c r="D302" s="0" t="n">
        <v>-83.195833</v>
      </c>
      <c r="E302" s="0" t="n">
        <v>-18.228564</v>
      </c>
      <c r="F302" s="0" t="n">
        <v>-64.255154</v>
      </c>
      <c r="I302" s="0" t="n">
        <f aca="false">AVERAGE(B302,C302,D302,E302,F302)</f>
        <v>-77.437998</v>
      </c>
    </row>
    <row r="303" customFormat="false" ht="12.75" hidden="false" customHeight="false" outlineLevel="0" collapsed="false">
      <c r="A303" s="0" t="n">
        <v>0.100333333333333</v>
      </c>
      <c r="B303" s="0" t="n">
        <v>-108.688375</v>
      </c>
      <c r="C303" s="0" t="n">
        <v>-113.23147</v>
      </c>
      <c r="D303" s="0" t="n">
        <v>-81.919092</v>
      </c>
      <c r="E303" s="0" t="n">
        <v>-17.550882</v>
      </c>
      <c r="F303" s="0" t="n">
        <v>-63.789381</v>
      </c>
      <c r="I303" s="0" t="n">
        <f aca="false">AVERAGE(B303,C303,D303,E303,F303)</f>
        <v>-77.03584</v>
      </c>
    </row>
    <row r="304" customFormat="false" ht="12.75" hidden="false" customHeight="false" outlineLevel="0" collapsed="false">
      <c r="A304" s="0" t="n">
        <v>0.100666666666667</v>
      </c>
      <c r="B304" s="0" t="n">
        <v>-108.217212</v>
      </c>
      <c r="C304" s="0" t="n">
        <v>-113.25783</v>
      </c>
      <c r="D304" s="0" t="n">
        <v>-81.109561</v>
      </c>
      <c r="E304" s="0" t="n">
        <v>-17.928274</v>
      </c>
      <c r="F304" s="0" t="n">
        <v>-63.921308</v>
      </c>
      <c r="I304" s="0" t="n">
        <f aca="false">AVERAGE(B304,C304,D304,E304,F304)</f>
        <v>-76.886837</v>
      </c>
    </row>
    <row r="305" customFormat="false" ht="12.75" hidden="false" customHeight="false" outlineLevel="0" collapsed="false">
      <c r="A305" s="0" t="n">
        <v>0.101</v>
      </c>
      <c r="B305" s="0" t="n">
        <v>-108.341171</v>
      </c>
      <c r="C305" s="0" t="n">
        <v>-113.533642</v>
      </c>
      <c r="D305" s="0" t="n">
        <v>-80.434675</v>
      </c>
      <c r="E305" s="0" t="n">
        <v>-17.476547</v>
      </c>
      <c r="F305" s="0" t="n">
        <v>-63.6809</v>
      </c>
      <c r="I305" s="0" t="n">
        <f aca="false">AVERAGE(B305,C305,D305,E305,F305)</f>
        <v>-76.693387</v>
      </c>
    </row>
    <row r="306" customFormat="false" ht="12.75" hidden="false" customHeight="false" outlineLevel="0" collapsed="false">
      <c r="A306" s="0" t="n">
        <v>0.101333333333333</v>
      </c>
      <c r="B306" s="0" t="n">
        <v>-107.749799</v>
      </c>
      <c r="C306" s="0" t="n">
        <v>-113.448665</v>
      </c>
      <c r="D306" s="0" t="n">
        <v>-79.843141</v>
      </c>
      <c r="E306" s="0" t="n">
        <v>-17.841378</v>
      </c>
      <c r="F306" s="0" t="n">
        <v>-63.817702</v>
      </c>
      <c r="I306" s="0" t="n">
        <f aca="false">AVERAGE(B306,C306,D306,E306,F306)</f>
        <v>-76.540137</v>
      </c>
    </row>
    <row r="307" customFormat="false" ht="12.75" hidden="false" customHeight="false" outlineLevel="0" collapsed="false">
      <c r="A307" s="0" t="n">
        <v>0.101666666666667</v>
      </c>
      <c r="B307" s="0" t="n">
        <v>-107.87528</v>
      </c>
      <c r="C307" s="0" t="n">
        <v>-114.058694</v>
      </c>
      <c r="D307" s="0" t="n">
        <v>-78.555743</v>
      </c>
      <c r="E307" s="0" t="n">
        <v>-17.837977</v>
      </c>
      <c r="F307" s="0" t="n">
        <v>-63.337825</v>
      </c>
      <c r="I307" s="0" t="n">
        <f aca="false">AVERAGE(B307,C307,D307,E307,F307)</f>
        <v>-76.3331038</v>
      </c>
    </row>
    <row r="308" customFormat="false" ht="12.75" hidden="false" customHeight="false" outlineLevel="0" collapsed="false">
      <c r="A308" s="0" t="n">
        <v>0.102</v>
      </c>
      <c r="B308" s="0" t="n">
        <v>-107.873873</v>
      </c>
      <c r="C308" s="0" t="n">
        <v>-114.555206</v>
      </c>
      <c r="D308" s="0" t="n">
        <v>-77.11752</v>
      </c>
      <c r="E308" s="0" t="n">
        <v>-17.953007</v>
      </c>
      <c r="F308" s="0" t="n">
        <v>-63.345694</v>
      </c>
      <c r="I308" s="0" t="n">
        <f aca="false">AVERAGE(B308,C308,D308,E308,F308)</f>
        <v>-76.16906</v>
      </c>
    </row>
    <row r="309" customFormat="false" ht="12.75" hidden="false" customHeight="false" outlineLevel="0" collapsed="false">
      <c r="A309" s="0" t="n">
        <v>0.102333333333333</v>
      </c>
      <c r="B309" s="0" t="n">
        <v>-106.684264</v>
      </c>
      <c r="C309" s="0" t="n">
        <v>-114.330095</v>
      </c>
      <c r="D309" s="0" t="n">
        <v>-75.451883</v>
      </c>
      <c r="E309" s="0" t="n">
        <v>-17.946583</v>
      </c>
      <c r="F309" s="0" t="n">
        <v>-63.340686</v>
      </c>
      <c r="I309" s="0" t="n">
        <f aca="false">AVERAGE(B309,C309,D309,E309,F309)</f>
        <v>-75.5507022</v>
      </c>
    </row>
    <row r="310" customFormat="false" ht="12.75" hidden="false" customHeight="false" outlineLevel="0" collapsed="false">
      <c r="A310" s="0" t="n">
        <v>0.102666666666667</v>
      </c>
      <c r="B310" s="0" t="n">
        <v>-107.032514</v>
      </c>
      <c r="C310" s="0" t="n">
        <v>-114.209128</v>
      </c>
      <c r="D310" s="0" t="n">
        <v>-74.603349</v>
      </c>
      <c r="E310" s="0" t="n">
        <v>-17.929649</v>
      </c>
      <c r="F310" s="0" t="n">
        <v>-63.562157</v>
      </c>
      <c r="I310" s="0" t="n">
        <f aca="false">AVERAGE(B310,C310,D310,E310,F310)</f>
        <v>-75.4673594</v>
      </c>
    </row>
    <row r="311" customFormat="false" ht="12.75" hidden="false" customHeight="false" outlineLevel="0" collapsed="false">
      <c r="A311" s="0" t="n">
        <v>0.103</v>
      </c>
      <c r="B311" s="0" t="n">
        <v>-106.538084</v>
      </c>
      <c r="C311" s="0" t="n">
        <v>-114.568136</v>
      </c>
      <c r="D311" s="0" t="n">
        <v>-73.525842</v>
      </c>
      <c r="E311" s="0" t="n">
        <v>-17.444811</v>
      </c>
      <c r="F311" s="0" t="n">
        <v>-64.147331</v>
      </c>
      <c r="I311" s="0" t="n">
        <f aca="false">AVERAGE(B311,C311,D311,E311,F311)</f>
        <v>-75.2448408</v>
      </c>
    </row>
    <row r="312" customFormat="false" ht="12.75" hidden="false" customHeight="false" outlineLevel="0" collapsed="false">
      <c r="A312" s="0" t="n">
        <v>0.103333333333333</v>
      </c>
      <c r="B312" s="0" t="n">
        <v>-105.208066</v>
      </c>
      <c r="C312" s="0" t="n">
        <v>-113.599362</v>
      </c>
      <c r="D312" s="0" t="n">
        <v>-72.205527</v>
      </c>
      <c r="E312" s="0" t="n">
        <v>-18.007906</v>
      </c>
      <c r="F312" s="0" t="n">
        <v>-64.128053</v>
      </c>
      <c r="I312" s="0" t="n">
        <f aca="false">AVERAGE(B312,C312,D312,E312,F312)</f>
        <v>-74.6297828</v>
      </c>
    </row>
    <row r="313" customFormat="false" ht="12.75" hidden="false" customHeight="false" outlineLevel="0" collapsed="false">
      <c r="A313" s="0" t="n">
        <v>0.103666666666667</v>
      </c>
      <c r="B313" s="0" t="n">
        <v>-105.415185</v>
      </c>
      <c r="C313" s="0" t="n">
        <v>-113.946468</v>
      </c>
      <c r="D313" s="0" t="n">
        <v>-69.930969</v>
      </c>
      <c r="E313" s="0" t="n">
        <v>-17.168022</v>
      </c>
      <c r="F313" s="0" t="n">
        <v>-64.359267</v>
      </c>
      <c r="I313" s="0" t="n">
        <f aca="false">AVERAGE(B313,C313,D313,E313,F313)</f>
        <v>-74.1639822</v>
      </c>
    </row>
    <row r="314" customFormat="false" ht="12.75" hidden="false" customHeight="false" outlineLevel="0" collapsed="false">
      <c r="A314" s="0" t="n">
        <v>0.104</v>
      </c>
      <c r="B314" s="0" t="n">
        <v>-105.044598</v>
      </c>
      <c r="C314" s="0" t="n">
        <v>-114.521917</v>
      </c>
      <c r="D314" s="0" t="n">
        <v>-68.59839</v>
      </c>
      <c r="E314" s="0" t="n">
        <v>-16.788585</v>
      </c>
      <c r="F314" s="0" t="n">
        <v>-63.958236</v>
      </c>
      <c r="I314" s="0" t="n">
        <f aca="false">AVERAGE(B314,C314,D314,E314,F314)</f>
        <v>-73.7823452</v>
      </c>
    </row>
    <row r="315" customFormat="false" ht="12.75" hidden="false" customHeight="false" outlineLevel="0" collapsed="false">
      <c r="A315" s="0" t="n">
        <v>0.104333333333333</v>
      </c>
      <c r="B315" s="0" t="n">
        <v>-104.553732</v>
      </c>
      <c r="C315" s="0" t="n">
        <v>-114.485218</v>
      </c>
      <c r="D315" s="0" t="n">
        <v>-67.038214</v>
      </c>
      <c r="E315" s="0" t="n">
        <v>-16.868667</v>
      </c>
      <c r="F315" s="0" t="n">
        <v>-64.17318</v>
      </c>
      <c r="I315" s="0" t="n">
        <f aca="false">AVERAGE(B315,C315,D315,E315,F315)</f>
        <v>-73.4238022</v>
      </c>
    </row>
    <row r="316" customFormat="false" ht="12.75" hidden="false" customHeight="false" outlineLevel="0" collapsed="false">
      <c r="A316" s="0" t="n">
        <v>0.104666666666667</v>
      </c>
      <c r="B316" s="0" t="n">
        <v>-104.783269</v>
      </c>
      <c r="C316" s="0" t="n">
        <v>-113.970703</v>
      </c>
      <c r="D316" s="0" t="n">
        <v>-65.734968</v>
      </c>
      <c r="E316" s="0" t="n">
        <v>-16.365044</v>
      </c>
      <c r="F316" s="0" t="n">
        <v>-63.900783</v>
      </c>
      <c r="I316" s="0" t="n">
        <f aca="false">AVERAGE(B316,C316,D316,E316,F316)</f>
        <v>-72.9509534</v>
      </c>
    </row>
    <row r="317" customFormat="false" ht="12.75" hidden="false" customHeight="false" outlineLevel="0" collapsed="false">
      <c r="A317" s="0" t="n">
        <v>0.105</v>
      </c>
      <c r="B317" s="0" t="n">
        <v>-104.187714</v>
      </c>
      <c r="C317" s="0" t="n">
        <v>-113.929797</v>
      </c>
      <c r="D317" s="0" t="n">
        <v>-64.065698</v>
      </c>
      <c r="E317" s="0" t="n">
        <v>-16.684971</v>
      </c>
      <c r="F317" s="0" t="n">
        <v>-63.407536</v>
      </c>
      <c r="I317" s="0" t="n">
        <f aca="false">AVERAGE(B317,C317,D317,E317,F317)</f>
        <v>-72.4551432</v>
      </c>
    </row>
    <row r="318" customFormat="false" ht="12.75" hidden="false" customHeight="false" outlineLevel="0" collapsed="false">
      <c r="A318" s="0" t="n">
        <v>0.105333333333333</v>
      </c>
      <c r="B318" s="0" t="n">
        <v>-103.583928</v>
      </c>
      <c r="C318" s="0" t="n">
        <v>-112.470489</v>
      </c>
      <c r="D318" s="0" t="n">
        <v>-62.054724</v>
      </c>
      <c r="E318" s="0" t="n">
        <v>-16.418196</v>
      </c>
      <c r="F318" s="0" t="n">
        <v>-62.903907</v>
      </c>
      <c r="I318" s="0" t="n">
        <f aca="false">AVERAGE(B318,C318,D318,E318,F318)</f>
        <v>-71.4862488</v>
      </c>
    </row>
    <row r="319" customFormat="false" ht="12.75" hidden="false" customHeight="false" outlineLevel="0" collapsed="false">
      <c r="A319" s="0" t="n">
        <v>0.105666666666667</v>
      </c>
      <c r="B319" s="0" t="n">
        <v>-103.713019</v>
      </c>
      <c r="C319" s="0" t="n">
        <v>-113.150771</v>
      </c>
      <c r="D319" s="0" t="n">
        <v>-60.649614</v>
      </c>
      <c r="E319" s="0" t="n">
        <v>-16.513985</v>
      </c>
      <c r="F319" s="0" t="n">
        <v>-63.245089</v>
      </c>
      <c r="I319" s="0" t="n">
        <f aca="false">AVERAGE(B319,C319,D319,E319,F319)</f>
        <v>-71.4544956</v>
      </c>
    </row>
    <row r="320" customFormat="false" ht="12.75" hidden="false" customHeight="false" outlineLevel="0" collapsed="false">
      <c r="A320" s="0" t="n">
        <v>0.106</v>
      </c>
      <c r="B320" s="0" t="n">
        <v>-103.602751</v>
      </c>
      <c r="C320" s="0" t="n">
        <v>-112.290096</v>
      </c>
      <c r="D320" s="0" t="n">
        <v>-59.237946</v>
      </c>
      <c r="E320" s="0" t="n">
        <v>-16.750327</v>
      </c>
      <c r="F320" s="0" t="n">
        <v>-63.113978</v>
      </c>
      <c r="I320" s="0" t="n">
        <f aca="false">AVERAGE(B320,C320,D320,E320,F320)</f>
        <v>-70.9990196</v>
      </c>
    </row>
    <row r="321" customFormat="false" ht="12.75" hidden="false" customHeight="false" outlineLevel="0" collapsed="false">
      <c r="A321" s="0" t="n">
        <v>0.106333333333333</v>
      </c>
      <c r="B321" s="0" t="n">
        <v>-103.387082</v>
      </c>
      <c r="C321" s="0" t="n">
        <v>-111.900626</v>
      </c>
      <c r="D321" s="0" t="n">
        <v>-57.8532</v>
      </c>
      <c r="E321" s="0" t="n">
        <v>-16.970907</v>
      </c>
      <c r="F321" s="0" t="n">
        <v>-63.596002</v>
      </c>
      <c r="I321" s="0" t="n">
        <f aca="false">AVERAGE(B321,C321,D321,E321,F321)</f>
        <v>-70.7415634</v>
      </c>
    </row>
    <row r="322" customFormat="false" ht="12.75" hidden="false" customHeight="false" outlineLevel="0" collapsed="false">
      <c r="A322" s="0" t="n">
        <v>0.106666666666667</v>
      </c>
      <c r="B322" s="0" t="n">
        <v>-102.822723</v>
      </c>
      <c r="C322" s="0" t="n">
        <v>-111.535864</v>
      </c>
      <c r="D322" s="0" t="n">
        <v>-56.233947</v>
      </c>
      <c r="E322" s="0" t="n">
        <v>-17.333231</v>
      </c>
      <c r="F322" s="0" t="n">
        <v>-63.132434</v>
      </c>
      <c r="I322" s="0" t="n">
        <f aca="false">AVERAGE(B322,C322,D322,E322,F322)</f>
        <v>-70.2116398</v>
      </c>
    </row>
    <row r="323" customFormat="false" ht="12.75" hidden="false" customHeight="false" outlineLevel="0" collapsed="false">
      <c r="A323" s="0" t="n">
        <v>0.107</v>
      </c>
      <c r="B323" s="0" t="n">
        <v>-101.911364</v>
      </c>
      <c r="C323" s="0" t="n">
        <v>-111.634203</v>
      </c>
      <c r="D323" s="0" t="n">
        <v>-54.844318</v>
      </c>
      <c r="E323" s="0" t="n">
        <v>-16.999334</v>
      </c>
      <c r="F323" s="0" t="n">
        <v>-64.102555</v>
      </c>
      <c r="I323" s="0" t="n">
        <f aca="false">AVERAGE(B323,C323,D323,E323,F323)</f>
        <v>-69.8983548</v>
      </c>
    </row>
    <row r="324" customFormat="false" ht="12.75" hidden="false" customHeight="false" outlineLevel="0" collapsed="false">
      <c r="A324" s="0" t="n">
        <v>0.107333333333333</v>
      </c>
      <c r="B324" s="0" t="n">
        <v>-102.30555</v>
      </c>
      <c r="C324" s="0" t="n">
        <v>-111.986201</v>
      </c>
      <c r="D324" s="0" t="n">
        <v>-53.215623</v>
      </c>
      <c r="E324" s="0" t="n">
        <v>-16.786866</v>
      </c>
      <c r="F324" s="0" t="n">
        <v>-63.508155</v>
      </c>
      <c r="I324" s="0" t="n">
        <f aca="false">AVERAGE(B324,C324,D324,E324,F324)</f>
        <v>-69.560479</v>
      </c>
    </row>
    <row r="325" customFormat="false" ht="12.75" hidden="false" customHeight="false" outlineLevel="0" collapsed="false">
      <c r="A325" s="0" t="n">
        <v>0.107666666666667</v>
      </c>
      <c r="B325" s="0" t="n">
        <v>-102.336903</v>
      </c>
      <c r="C325" s="0" t="n">
        <v>-111.28325</v>
      </c>
      <c r="D325" s="0" t="n">
        <v>-51.347996</v>
      </c>
      <c r="E325" s="0" t="n">
        <v>-16.813464</v>
      </c>
      <c r="F325" s="0" t="n">
        <v>-63.775894</v>
      </c>
      <c r="I325" s="0" t="n">
        <f aca="false">AVERAGE(B325,C325,D325,E325,F325)</f>
        <v>-69.1115014</v>
      </c>
    </row>
    <row r="326" customFormat="false" ht="12.75" hidden="false" customHeight="false" outlineLevel="0" collapsed="false">
      <c r="A326" s="0" t="n">
        <v>0.108</v>
      </c>
      <c r="B326" s="0" t="n">
        <v>-102.132625</v>
      </c>
      <c r="C326" s="0" t="n">
        <v>-111.427252</v>
      </c>
      <c r="D326" s="0" t="n">
        <v>-49.844551</v>
      </c>
      <c r="E326" s="0" t="n">
        <v>-16.993958</v>
      </c>
      <c r="F326" s="0" t="n">
        <v>-63.81901</v>
      </c>
      <c r="I326" s="0" t="n">
        <f aca="false">AVERAGE(B326,C326,D326,E326,F326)</f>
        <v>-68.8434792</v>
      </c>
    </row>
    <row r="327" customFormat="false" ht="12.75" hidden="false" customHeight="false" outlineLevel="0" collapsed="false">
      <c r="A327" s="0" t="n">
        <v>0.108333333333333</v>
      </c>
      <c r="B327" s="0" t="n">
        <v>-101.920381</v>
      </c>
      <c r="C327" s="0" t="n">
        <v>-112.172523</v>
      </c>
      <c r="D327" s="0" t="n">
        <v>-48.589209</v>
      </c>
      <c r="E327" s="0" t="n">
        <v>-16.316452</v>
      </c>
      <c r="F327" s="0" t="n">
        <v>-64.207633</v>
      </c>
      <c r="I327" s="0" t="n">
        <f aca="false">AVERAGE(B327,C327,D327,E327,F327)</f>
        <v>-68.6412396</v>
      </c>
    </row>
    <row r="328" customFormat="false" ht="12.75" hidden="false" customHeight="false" outlineLevel="0" collapsed="false">
      <c r="A328" s="0" t="n">
        <v>0.108666666666667</v>
      </c>
      <c r="B328" s="0" t="n">
        <v>-101.143758</v>
      </c>
      <c r="C328" s="0" t="n">
        <v>-112.073916</v>
      </c>
      <c r="D328" s="0" t="n">
        <v>-46.359078</v>
      </c>
      <c r="E328" s="0" t="n">
        <v>-15.995273</v>
      </c>
      <c r="F328" s="0" t="n">
        <v>-64.242886</v>
      </c>
      <c r="I328" s="0" t="n">
        <f aca="false">AVERAGE(B328,C328,D328,E328,F328)</f>
        <v>-67.9629822</v>
      </c>
    </row>
    <row r="329" customFormat="false" ht="12.75" hidden="false" customHeight="false" outlineLevel="0" collapsed="false">
      <c r="A329" s="0" t="n">
        <v>0.109</v>
      </c>
      <c r="B329" s="0" t="n">
        <v>-100.598487</v>
      </c>
      <c r="C329" s="0" t="n">
        <v>-111.988823</v>
      </c>
      <c r="D329" s="0" t="n">
        <v>-44.991163</v>
      </c>
      <c r="E329" s="0" t="n">
        <v>-16.738574</v>
      </c>
      <c r="F329" s="0" t="n">
        <v>-64.405208</v>
      </c>
      <c r="I329" s="0" t="n">
        <f aca="false">AVERAGE(B329,C329,D329,E329,F329)</f>
        <v>-67.744451</v>
      </c>
    </row>
    <row r="330" customFormat="false" ht="12.75" hidden="false" customHeight="false" outlineLevel="0" collapsed="false">
      <c r="A330" s="0" t="n">
        <v>0.109333333333333</v>
      </c>
      <c r="B330" s="0" t="n">
        <v>-100.164728</v>
      </c>
      <c r="C330" s="0" t="n">
        <v>-111.432949</v>
      </c>
      <c r="D330" s="0" t="n">
        <v>-42.891884</v>
      </c>
      <c r="E330" s="0" t="n">
        <v>-15.942721</v>
      </c>
      <c r="F330" s="0" t="n">
        <v>-64.080129</v>
      </c>
      <c r="I330" s="0" t="n">
        <f aca="false">AVERAGE(B330,C330,D330,E330,F330)</f>
        <v>-66.9024822</v>
      </c>
    </row>
    <row r="331" customFormat="false" ht="12.75" hidden="false" customHeight="false" outlineLevel="0" collapsed="false">
      <c r="A331" s="0" t="n">
        <v>0.109666666666667</v>
      </c>
      <c r="B331" s="0" t="n">
        <v>-99.240034</v>
      </c>
      <c r="C331" s="0" t="n">
        <v>-112.184911</v>
      </c>
      <c r="D331" s="0" t="n">
        <v>-41.507265</v>
      </c>
      <c r="E331" s="0" t="n">
        <v>-15.514674</v>
      </c>
      <c r="F331" s="0" t="n">
        <v>-63.630684</v>
      </c>
      <c r="I331" s="0" t="n">
        <f aca="false">AVERAGE(B331,C331,D331,E331,F331)</f>
        <v>-66.4155136</v>
      </c>
    </row>
    <row r="332" customFormat="false" ht="12.75" hidden="false" customHeight="false" outlineLevel="0" collapsed="false">
      <c r="A332" s="0" t="n">
        <v>0.11</v>
      </c>
      <c r="B332" s="0" t="n">
        <v>-98.811906</v>
      </c>
      <c r="C332" s="0" t="n">
        <v>-111.988935</v>
      </c>
      <c r="D332" s="0" t="n">
        <v>-39.040323</v>
      </c>
      <c r="E332" s="0" t="n">
        <v>-15.77816</v>
      </c>
      <c r="F332" s="0" t="n">
        <v>-63.907296</v>
      </c>
      <c r="I332" s="0" t="n">
        <f aca="false">AVERAGE(B332,C332,D332,E332,F332)</f>
        <v>-65.905324</v>
      </c>
    </row>
    <row r="333" customFormat="false" ht="12.75" hidden="false" customHeight="false" outlineLevel="0" collapsed="false">
      <c r="B333" s="0" t="n">
        <v>-97.878355</v>
      </c>
      <c r="C333" s="0" t="n">
        <v>-111.784716</v>
      </c>
      <c r="D333" s="0" t="n">
        <v>-36.108218</v>
      </c>
      <c r="E333" s="0" t="n">
        <v>-15.453263</v>
      </c>
      <c r="F333" s="0" t="n">
        <v>-63.696329</v>
      </c>
    </row>
    <row r="334" customFormat="false" ht="12.75" hidden="false" customHeight="false" outlineLevel="0" collapsed="false">
      <c r="B334" s="0" t="n">
        <v>-96.347114</v>
      </c>
      <c r="C334" s="0" t="n">
        <v>-111.232669</v>
      </c>
      <c r="D334" s="0" t="n">
        <v>-33.167473</v>
      </c>
      <c r="E334" s="0" t="n">
        <v>-15.113431</v>
      </c>
      <c r="F334" s="0" t="n">
        <v>-63.232444</v>
      </c>
    </row>
    <row r="335" customFormat="false" ht="12.75" hidden="false" customHeight="false" outlineLevel="0" collapsed="false">
      <c r="B335" s="0" t="n">
        <v>-95.892828</v>
      </c>
      <c r="C335" s="0" t="n">
        <v>-110.671532</v>
      </c>
      <c r="D335" s="0" t="n">
        <v>-32.125151</v>
      </c>
      <c r="E335" s="0" t="n">
        <v>-14.775172</v>
      </c>
      <c r="F335" s="0" t="n">
        <v>-63.124437</v>
      </c>
    </row>
    <row r="336" customFormat="false" ht="12.75" hidden="false" customHeight="false" outlineLevel="0" collapsed="false">
      <c r="B336" s="0" t="n">
        <v>-95.088152</v>
      </c>
      <c r="C336" s="0" t="n">
        <v>-109.985006</v>
      </c>
      <c r="D336" s="0" t="n">
        <v>-28.949788</v>
      </c>
      <c r="E336" s="0" t="n">
        <v>-15.003187</v>
      </c>
      <c r="F336" s="0" t="n">
        <v>-62.886802</v>
      </c>
    </row>
    <row r="337" customFormat="false" ht="12.75" hidden="false" customHeight="false" outlineLevel="0" collapsed="false">
      <c r="B337" s="0" t="n">
        <v>-93.796219</v>
      </c>
      <c r="C337" s="0" t="n">
        <v>-109.785581</v>
      </c>
      <c r="D337" s="0" t="n">
        <v>-26.839564</v>
      </c>
      <c r="E337" s="0" t="n">
        <v>-14.280989</v>
      </c>
      <c r="F337" s="0" t="n">
        <v>-62.528247</v>
      </c>
    </row>
    <row r="338" customFormat="false" ht="12.75" hidden="false" customHeight="false" outlineLevel="0" collapsed="false">
      <c r="B338" s="0" t="n">
        <v>-92.853132</v>
      </c>
      <c r="C338" s="0" t="n">
        <v>-109.452029</v>
      </c>
      <c r="D338" s="0" t="n">
        <v>-24.365181</v>
      </c>
      <c r="E338" s="0" t="n">
        <v>-13.678921</v>
      </c>
      <c r="F338" s="0" t="n">
        <v>-62.045707</v>
      </c>
    </row>
    <row r="339" customFormat="false" ht="12.75" hidden="false" customHeight="false" outlineLevel="0" collapsed="false">
      <c r="B339" s="0" t="n">
        <v>-91.551973</v>
      </c>
      <c r="C339" s="0" t="n">
        <v>-109.337829</v>
      </c>
      <c r="D339" s="0" t="n">
        <v>-21.308322</v>
      </c>
      <c r="E339" s="0" t="n">
        <v>-12.826496</v>
      </c>
      <c r="F339" s="0" t="n">
        <v>-61.071513</v>
      </c>
    </row>
    <row r="340" customFormat="false" ht="12.75" hidden="false" customHeight="false" outlineLevel="0" collapsed="false">
      <c r="B340" s="0" t="n">
        <v>-90.712751</v>
      </c>
      <c r="C340" s="0" t="n">
        <v>-109.005693</v>
      </c>
      <c r="D340" s="0" t="n">
        <v>-18.455473</v>
      </c>
      <c r="E340" s="0" t="n">
        <v>-12.552564</v>
      </c>
      <c r="F340" s="0" t="n">
        <v>-60.676195</v>
      </c>
    </row>
    <row r="341" customFormat="false" ht="12.75" hidden="false" customHeight="false" outlineLevel="0" collapsed="false">
      <c r="B341" s="0" t="n">
        <v>-89.533876</v>
      </c>
      <c r="C341" s="0" t="n">
        <v>-109.247838</v>
      </c>
      <c r="D341" s="0" t="n">
        <v>-16.10956</v>
      </c>
      <c r="E341" s="0" t="n">
        <v>-12.061722</v>
      </c>
      <c r="F341" s="0" t="n">
        <v>-60.29607</v>
      </c>
    </row>
    <row r="342" customFormat="false" ht="12.75" hidden="false" customHeight="false" outlineLevel="0" collapsed="false">
      <c r="B342" s="0" t="n">
        <v>-87.870297</v>
      </c>
      <c r="C342" s="0" t="n">
        <v>-108.172652</v>
      </c>
      <c r="D342" s="0" t="n">
        <v>-13.290024</v>
      </c>
      <c r="E342" s="0" t="n">
        <v>-11.31511</v>
      </c>
      <c r="F342" s="0" t="n">
        <v>-60.269389</v>
      </c>
    </row>
    <row r="343" customFormat="false" ht="12.75" hidden="false" customHeight="false" outlineLevel="0" collapsed="false">
      <c r="B343" s="0" t="n">
        <v>-86.336406</v>
      </c>
      <c r="C343" s="0" t="n">
        <v>-107.431191</v>
      </c>
      <c r="D343" s="0" t="n">
        <v>-10.090373</v>
      </c>
      <c r="E343" s="0" t="n">
        <v>-11.184803</v>
      </c>
      <c r="F343" s="0" t="n">
        <v>-60.489672</v>
      </c>
    </row>
    <row r="344" customFormat="false" ht="12.75" hidden="false" customHeight="false" outlineLevel="0" collapsed="false">
      <c r="B344" s="0" t="n">
        <v>-84.589152</v>
      </c>
      <c r="C344" s="0" t="n">
        <v>-105.983425</v>
      </c>
      <c r="D344" s="0" t="n">
        <v>-7.732854</v>
      </c>
      <c r="E344" s="0" t="n">
        <v>-10.686623</v>
      </c>
      <c r="F344" s="0" t="n">
        <v>-59.756133</v>
      </c>
    </row>
    <row r="345" customFormat="false" ht="12.75" hidden="false" customHeight="false" outlineLevel="0" collapsed="false">
      <c r="B345" s="0" t="n">
        <v>-83.787867</v>
      </c>
      <c r="C345" s="0" t="n">
        <v>-106.074715</v>
      </c>
      <c r="D345" s="0" t="n">
        <v>-4.785852</v>
      </c>
      <c r="E345" s="0" t="n">
        <v>-11.03223</v>
      </c>
      <c r="F345" s="0" t="n">
        <v>-59.389761</v>
      </c>
    </row>
    <row r="346" customFormat="false" ht="12.75" hidden="false" customHeight="false" outlineLevel="0" collapsed="false">
      <c r="B346" s="0" t="n">
        <v>-82.024253</v>
      </c>
      <c r="C346" s="0" t="n">
        <v>-105.222291</v>
      </c>
      <c r="D346" s="0" t="n">
        <v>-3.026924</v>
      </c>
      <c r="E346" s="0" t="n">
        <v>-11.031498</v>
      </c>
      <c r="F346" s="0" t="n">
        <v>-58.761029</v>
      </c>
    </row>
    <row r="347" customFormat="false" ht="12.75" hidden="false" customHeight="false" outlineLevel="0" collapsed="false">
      <c r="B347" s="0" t="n">
        <v>-79.896697</v>
      </c>
      <c r="C347" s="0" t="n">
        <v>-105.212591</v>
      </c>
      <c r="D347" s="0" t="n">
        <v>-0.795486</v>
      </c>
      <c r="E347" s="0" t="n">
        <v>-10.20318</v>
      </c>
      <c r="F347" s="0" t="n">
        <v>-59.349482</v>
      </c>
    </row>
    <row r="348" customFormat="false" ht="12.75" hidden="false" customHeight="false" outlineLevel="0" collapsed="false">
      <c r="B348" s="0" t="n">
        <v>-78.023083</v>
      </c>
      <c r="C348" s="0" t="n">
        <v>-104.455827</v>
      </c>
      <c r="D348" s="0" t="n">
        <v>1.184389</v>
      </c>
      <c r="E348" s="0" t="n">
        <v>-9.611156</v>
      </c>
      <c r="F348" s="0" t="n">
        <v>-58.749747</v>
      </c>
    </row>
    <row r="349" customFormat="false" ht="12.75" hidden="false" customHeight="false" outlineLevel="0" collapsed="false">
      <c r="B349" s="0" t="n">
        <v>-76.632103</v>
      </c>
      <c r="C349" s="0" t="n">
        <v>-103.962581</v>
      </c>
      <c r="D349" s="0" t="n">
        <v>3.625386</v>
      </c>
      <c r="E349" s="0" t="n">
        <v>-9.136565</v>
      </c>
      <c r="F349" s="0" t="n">
        <v>-58.28241</v>
      </c>
    </row>
    <row r="350" customFormat="false" ht="12.75" hidden="false" customHeight="false" outlineLevel="0" collapsed="false">
      <c r="B350" s="0" t="n">
        <v>-74.652483</v>
      </c>
      <c r="C350" s="0" t="n">
        <v>-103.599817</v>
      </c>
      <c r="D350" s="0" t="n">
        <v>6.778144</v>
      </c>
      <c r="E350" s="0" t="n">
        <v>-8.428538</v>
      </c>
      <c r="F350" s="0" t="n">
        <v>-58.049452</v>
      </c>
    </row>
    <row r="351" customFormat="false" ht="12.75" hidden="false" customHeight="false" outlineLevel="0" collapsed="false">
      <c r="B351" s="0" t="n">
        <v>-73.038901</v>
      </c>
      <c r="C351" s="0" t="n">
        <v>-102.03503</v>
      </c>
      <c r="D351" s="0" t="n">
        <v>8.171486</v>
      </c>
      <c r="E351" s="0" t="n">
        <v>-8.19331</v>
      </c>
      <c r="F351" s="0" t="n">
        <v>-57.480816</v>
      </c>
    </row>
    <row r="352" customFormat="false" ht="12.75" hidden="false" customHeight="false" outlineLevel="0" collapsed="false">
      <c r="B352" s="0" t="n">
        <v>-71.052991</v>
      </c>
      <c r="C352" s="0" t="n">
        <v>-100.843431</v>
      </c>
      <c r="D352" s="0" t="n">
        <v>9.557072</v>
      </c>
      <c r="E352" s="0" t="n">
        <v>-7.869326</v>
      </c>
      <c r="F352" s="0" t="n">
        <v>-57.491213</v>
      </c>
    </row>
    <row r="353" customFormat="false" ht="12.75" hidden="false" customHeight="false" outlineLevel="0" collapsed="false">
      <c r="B353" s="0" t="n">
        <v>-69.176077</v>
      </c>
      <c r="C353" s="0" t="n">
        <v>-100.247358</v>
      </c>
      <c r="D353" s="0" t="n">
        <v>11.404541</v>
      </c>
      <c r="E353" s="0" t="n">
        <v>-6.818896</v>
      </c>
      <c r="F353" s="0" t="n">
        <v>-57.275976</v>
      </c>
    </row>
    <row r="354" customFormat="false" ht="12.75" hidden="false" customHeight="false" outlineLevel="0" collapsed="false">
      <c r="B354" s="0" t="n">
        <v>-67.323128</v>
      </c>
      <c r="C354" s="0" t="n">
        <v>-100.370547</v>
      </c>
      <c r="D354" s="0" t="n">
        <v>13.240108</v>
      </c>
      <c r="E354" s="0" t="n">
        <v>-6.37518</v>
      </c>
      <c r="F354" s="0" t="n">
        <v>-57.056154</v>
      </c>
    </row>
    <row r="355" customFormat="false" ht="12.75" hidden="false" customHeight="false" outlineLevel="0" collapsed="false">
      <c r="B355" s="0" t="n">
        <v>-65.450659</v>
      </c>
      <c r="C355" s="0" t="n">
        <v>-99.310005</v>
      </c>
      <c r="D355" s="0" t="n">
        <v>14.966836</v>
      </c>
      <c r="E355" s="0" t="n">
        <v>-5.692637</v>
      </c>
      <c r="F355" s="0" t="n">
        <v>-56.494937</v>
      </c>
    </row>
    <row r="356" customFormat="false" ht="12.75" hidden="false" customHeight="false" outlineLevel="0" collapsed="false">
      <c r="B356" s="0" t="n">
        <v>-63.596168</v>
      </c>
      <c r="C356" s="0" t="n">
        <v>-98.377977</v>
      </c>
      <c r="D356" s="0" t="n">
        <v>16.931822</v>
      </c>
      <c r="E356" s="0" t="n">
        <v>-4.537083</v>
      </c>
      <c r="F356" s="0" t="n">
        <v>-55.938693</v>
      </c>
    </row>
    <row r="357" customFormat="false" ht="12.75" hidden="false" customHeight="false" outlineLevel="0" collapsed="false">
      <c r="B357" s="0" t="n">
        <v>-60.811641</v>
      </c>
      <c r="C357" s="0" t="n">
        <v>-97.931281</v>
      </c>
      <c r="D357" s="0" t="n">
        <v>19.236565</v>
      </c>
      <c r="E357" s="0" t="n">
        <v>-3.847711</v>
      </c>
      <c r="F357" s="0" t="n">
        <v>-55.259273</v>
      </c>
    </row>
    <row r="358" customFormat="false" ht="12.75" hidden="false" customHeight="false" outlineLevel="0" collapsed="false">
      <c r="B358" s="0" t="n">
        <v>-58.244302</v>
      </c>
      <c r="C358" s="0" t="n">
        <v>-97.13371</v>
      </c>
      <c r="D358" s="0" t="n">
        <v>20.846308</v>
      </c>
      <c r="E358" s="0" t="n">
        <v>-2.697636</v>
      </c>
      <c r="F358" s="0" t="n">
        <v>-55.182365</v>
      </c>
    </row>
    <row r="359" customFormat="false" ht="12.75" hidden="false" customHeight="false" outlineLevel="0" collapsed="false">
      <c r="B359" s="0" t="n">
        <v>-55.696527</v>
      </c>
      <c r="C359" s="0" t="n">
        <v>-96.689632</v>
      </c>
      <c r="D359" s="0" t="n">
        <v>22.927804</v>
      </c>
      <c r="E359" s="0" t="n">
        <v>-1.648298</v>
      </c>
      <c r="F359" s="0" t="n">
        <v>-54.978127</v>
      </c>
    </row>
    <row r="360" customFormat="false" ht="12.75" hidden="false" customHeight="false" outlineLevel="0" collapsed="false">
      <c r="B360" s="0" t="n">
        <v>-53.129112</v>
      </c>
      <c r="C360" s="0" t="n">
        <v>-95.314957</v>
      </c>
      <c r="D360" s="0" t="n">
        <v>24.557217</v>
      </c>
      <c r="E360" s="0" t="n">
        <v>-0.489442</v>
      </c>
      <c r="F360" s="0" t="n">
        <v>-54.53486</v>
      </c>
    </row>
    <row r="361" customFormat="false" ht="12.75" hidden="false" customHeight="false" outlineLevel="0" collapsed="false">
      <c r="B361" s="0" t="n">
        <v>-50.108902</v>
      </c>
      <c r="C361" s="0" t="n">
        <v>-94.642948</v>
      </c>
      <c r="D361" s="0" t="n">
        <v>26.060001</v>
      </c>
      <c r="E361" s="0" t="n">
        <v>0.77292</v>
      </c>
      <c r="F361" s="0" t="n">
        <v>-52.914353</v>
      </c>
    </row>
    <row r="362" customFormat="false" ht="12.75" hidden="false" customHeight="false" outlineLevel="0" collapsed="false">
      <c r="B362" s="0" t="n">
        <v>-47.800559</v>
      </c>
      <c r="C362" s="0" t="n">
        <v>-93.140687</v>
      </c>
      <c r="D362" s="0" t="n">
        <v>27.807399</v>
      </c>
      <c r="E362" s="0" t="n">
        <v>1.912587</v>
      </c>
      <c r="F362" s="0" t="n">
        <v>-51.86936</v>
      </c>
    </row>
    <row r="363" customFormat="false" ht="12.75" hidden="false" customHeight="false" outlineLevel="0" collapsed="false">
      <c r="B363" s="0" t="n">
        <v>-45.134196</v>
      </c>
      <c r="C363" s="0" t="n">
        <v>-92.707488</v>
      </c>
      <c r="D363" s="0" t="n">
        <v>28.838206</v>
      </c>
      <c r="E363" s="0" t="n">
        <v>2.487874</v>
      </c>
      <c r="F363" s="0" t="n">
        <v>-51.075645</v>
      </c>
    </row>
    <row r="364" customFormat="false" ht="12.75" hidden="false" customHeight="false" outlineLevel="0" collapsed="false">
      <c r="B364" s="0" t="n">
        <v>-42.119677</v>
      </c>
      <c r="C364" s="0" t="n">
        <v>-90.960186</v>
      </c>
      <c r="D364" s="0" t="n">
        <v>29.885925</v>
      </c>
      <c r="E364" s="0" t="n">
        <v>4.123565</v>
      </c>
      <c r="F364" s="0" t="n">
        <v>-50.400007</v>
      </c>
    </row>
    <row r="365" customFormat="false" ht="12.75" hidden="false" customHeight="false" outlineLevel="0" collapsed="false">
      <c r="B365" s="0" t="n">
        <v>-38.014875</v>
      </c>
      <c r="C365" s="0" t="n">
        <v>-90.274496</v>
      </c>
      <c r="D365" s="0" t="n">
        <v>31.284033</v>
      </c>
      <c r="E365" s="0" t="n">
        <v>5.167817</v>
      </c>
      <c r="F365" s="0" t="n">
        <v>-49.235628</v>
      </c>
    </row>
    <row r="366" customFormat="false" ht="12.75" hidden="false" customHeight="false" outlineLevel="0" collapsed="false">
      <c r="B366" s="0" t="n">
        <v>-35.465452</v>
      </c>
      <c r="C366" s="0" t="n">
        <v>-88.76468</v>
      </c>
      <c r="D366" s="0" t="n">
        <v>32.457697</v>
      </c>
      <c r="E366" s="0" t="n">
        <v>6.33964</v>
      </c>
      <c r="F366" s="0" t="n">
        <v>-48.060468</v>
      </c>
    </row>
    <row r="367" customFormat="false" ht="12.75" hidden="false" customHeight="false" outlineLevel="0" collapsed="false">
      <c r="B367" s="0" t="n">
        <v>-31.707408</v>
      </c>
      <c r="C367" s="0" t="n">
        <v>-87.478866</v>
      </c>
      <c r="D367" s="0" t="n">
        <v>33.152548</v>
      </c>
      <c r="E367" s="0" t="n">
        <v>8.120353</v>
      </c>
      <c r="F367" s="0" t="n">
        <v>-46.88935</v>
      </c>
    </row>
    <row r="368" customFormat="false" ht="12.75" hidden="false" customHeight="false" outlineLevel="0" collapsed="false">
      <c r="B368" s="0" t="n">
        <v>-28.442193</v>
      </c>
      <c r="C368" s="0" t="n">
        <v>-86.187639</v>
      </c>
      <c r="D368" s="0" t="n">
        <v>33.845788</v>
      </c>
      <c r="E368" s="0" t="n">
        <v>9.650448</v>
      </c>
      <c r="F368" s="0" t="n">
        <v>-45.961902</v>
      </c>
    </row>
    <row r="369" customFormat="false" ht="12.75" hidden="false" customHeight="false" outlineLevel="0" collapsed="false">
      <c r="B369" s="0" t="n">
        <v>-24.454628</v>
      </c>
      <c r="C369" s="0" t="n">
        <v>-84.2983</v>
      </c>
      <c r="D369" s="0" t="n">
        <v>34.075354</v>
      </c>
      <c r="E369" s="0" t="n">
        <v>10.588435</v>
      </c>
      <c r="F369" s="0" t="n">
        <v>-44.423909</v>
      </c>
    </row>
    <row r="370" customFormat="false" ht="12.75" hidden="false" customHeight="false" outlineLevel="0" collapsed="false">
      <c r="B370" s="0" t="n">
        <v>-20.59936</v>
      </c>
      <c r="C370" s="0" t="n">
        <v>-82.300553</v>
      </c>
      <c r="D370" s="0" t="n">
        <v>35.246629</v>
      </c>
      <c r="E370" s="0" t="n">
        <v>12.724172</v>
      </c>
      <c r="F370" s="0" t="n">
        <v>-43.715306</v>
      </c>
    </row>
    <row r="371" customFormat="false" ht="12.75" hidden="false" customHeight="false" outlineLevel="0" collapsed="false">
      <c r="B371" s="0" t="n">
        <v>-16.97227</v>
      </c>
      <c r="C371" s="0" t="n">
        <v>-80.753789</v>
      </c>
      <c r="D371" s="0" t="n">
        <v>34.748762</v>
      </c>
      <c r="E371" s="0" t="n">
        <v>14.154218</v>
      </c>
      <c r="F371" s="0" t="n">
        <v>-42.65549</v>
      </c>
    </row>
    <row r="372" customFormat="false" ht="12.75" hidden="false" customHeight="false" outlineLevel="0" collapsed="false">
      <c r="B372" s="0" t="n">
        <v>-13.346004</v>
      </c>
      <c r="C372" s="0" t="n">
        <v>-78.752351</v>
      </c>
      <c r="D372" s="0" t="n">
        <v>35.212437</v>
      </c>
      <c r="E372" s="0" t="n">
        <v>15.343918</v>
      </c>
      <c r="F372" s="0" t="n">
        <v>-40.881449</v>
      </c>
    </row>
    <row r="373" customFormat="false" ht="12.75" hidden="false" customHeight="false" outlineLevel="0" collapsed="false">
      <c r="B373" s="0" t="n">
        <v>-8.763056</v>
      </c>
      <c r="C373" s="0" t="n">
        <v>-76.731372</v>
      </c>
      <c r="D373" s="0" t="n">
        <v>34.818256</v>
      </c>
      <c r="E373" s="0" t="n">
        <v>17.968455</v>
      </c>
      <c r="F373" s="0" t="n">
        <v>-39.690958</v>
      </c>
    </row>
    <row r="374" customFormat="false" ht="12.75" hidden="false" customHeight="false" outlineLevel="0" collapsed="false">
      <c r="B374" s="0" t="n">
        <v>-5.384347</v>
      </c>
      <c r="C374" s="0" t="n">
        <v>-74.357869</v>
      </c>
      <c r="D374" s="0" t="n">
        <v>35.034893</v>
      </c>
      <c r="E374" s="0" t="n">
        <v>19.621462</v>
      </c>
      <c r="F374" s="0" t="n">
        <v>-37.670161</v>
      </c>
    </row>
    <row r="375" customFormat="false" ht="12.75" hidden="false" customHeight="false" outlineLevel="0" collapsed="false">
      <c r="B375" s="0" t="n">
        <v>-1.511505</v>
      </c>
      <c r="C375" s="0" t="n">
        <v>-72.684771</v>
      </c>
      <c r="D375" s="0" t="n">
        <v>34.647916</v>
      </c>
      <c r="E375" s="0" t="n">
        <v>21.878248</v>
      </c>
      <c r="F375" s="0" t="n">
        <v>-36.003267</v>
      </c>
    </row>
    <row r="376" customFormat="false" ht="12.75" hidden="false" customHeight="false" outlineLevel="0" collapsed="false">
      <c r="B376" s="0" t="n">
        <v>2.714534</v>
      </c>
      <c r="C376" s="0" t="n">
        <v>-70.433749</v>
      </c>
      <c r="D376" s="0" t="n">
        <v>33.772003</v>
      </c>
      <c r="E376" s="0" t="n">
        <v>23.528013</v>
      </c>
      <c r="F376" s="0" t="n">
        <v>-34.820329</v>
      </c>
    </row>
    <row r="377" customFormat="false" ht="12.75" hidden="false" customHeight="false" outlineLevel="0" collapsed="false">
      <c r="B377" s="0" t="n">
        <v>6.347741</v>
      </c>
      <c r="C377" s="0" t="n">
        <v>-69.25387</v>
      </c>
      <c r="D377" s="0" t="n">
        <v>33.04023</v>
      </c>
      <c r="E377" s="0" t="n">
        <v>25.761034</v>
      </c>
      <c r="F377" s="0" t="n">
        <v>-33.280157</v>
      </c>
    </row>
    <row r="378" customFormat="false" ht="12.75" hidden="false" customHeight="false" outlineLevel="0" collapsed="false">
      <c r="B378" s="0" t="n">
        <v>9.857681</v>
      </c>
      <c r="C378" s="0" t="n">
        <v>-66.882353</v>
      </c>
      <c r="D378" s="0" t="n">
        <v>32.659593</v>
      </c>
      <c r="E378" s="0" t="n">
        <v>28.471463</v>
      </c>
      <c r="F378" s="0" t="n">
        <v>-31.745002</v>
      </c>
    </row>
    <row r="379" customFormat="false" ht="12.75" hidden="false" customHeight="false" outlineLevel="0" collapsed="false">
      <c r="B379" s="0" t="n">
        <v>13.846429</v>
      </c>
      <c r="C379" s="0" t="n">
        <v>-64.880046</v>
      </c>
      <c r="D379" s="0" t="n">
        <v>30.735918</v>
      </c>
      <c r="E379" s="0" t="n">
        <v>30.45943</v>
      </c>
      <c r="F379" s="0" t="n">
        <v>-29.854696</v>
      </c>
    </row>
    <row r="380" customFormat="false" ht="12.75" hidden="false" customHeight="false" outlineLevel="0" collapsed="false">
      <c r="B380" s="0" t="n">
        <v>18.184877</v>
      </c>
      <c r="C380" s="0" t="n">
        <v>-62.637745</v>
      </c>
      <c r="D380" s="0" t="n">
        <v>29.403383</v>
      </c>
      <c r="E380" s="0" t="n">
        <v>32.102025</v>
      </c>
      <c r="F380" s="0" t="n">
        <v>-28.440207</v>
      </c>
    </row>
    <row r="381" customFormat="false" ht="12.75" hidden="false" customHeight="false" outlineLevel="0" collapsed="false">
      <c r="B381" s="0" t="n">
        <v>22.019415</v>
      </c>
      <c r="C381" s="0" t="n">
        <v>-60.659413</v>
      </c>
      <c r="D381" s="0" t="n">
        <v>28.30119</v>
      </c>
      <c r="E381" s="0" t="n">
        <v>34.202724</v>
      </c>
      <c r="F381" s="0" t="n">
        <v>-26.806613</v>
      </c>
    </row>
    <row r="382" customFormat="false" ht="12.75" hidden="false" customHeight="false" outlineLevel="0" collapsed="false">
      <c r="B382" s="0" t="n">
        <v>24.800719</v>
      </c>
      <c r="C382" s="0" t="n">
        <v>-57.111432</v>
      </c>
      <c r="D382" s="0" t="n">
        <v>27.21064</v>
      </c>
      <c r="E382" s="0" t="n">
        <v>37.252366</v>
      </c>
      <c r="F382" s="0" t="n">
        <v>-24.824799</v>
      </c>
    </row>
    <row r="383" customFormat="false" ht="12.75" hidden="false" customHeight="false" outlineLevel="0" collapsed="false">
      <c r="B383" s="0" t="n">
        <v>28.062328</v>
      </c>
      <c r="C383" s="0" t="n">
        <v>-54.648529</v>
      </c>
      <c r="D383" s="0" t="n">
        <v>26.262037</v>
      </c>
      <c r="E383" s="0" t="n">
        <v>39.34978</v>
      </c>
      <c r="F383" s="0" t="n">
        <v>-22.832406</v>
      </c>
    </row>
    <row r="384" customFormat="false" ht="12.75" hidden="false" customHeight="false" outlineLevel="0" collapsed="false">
      <c r="B384" s="0" t="n">
        <v>31.083785</v>
      </c>
      <c r="C384" s="0" t="n">
        <v>-52.055104</v>
      </c>
      <c r="D384" s="0" t="n">
        <v>24.694655</v>
      </c>
      <c r="E384" s="0" t="n">
        <v>41.810505</v>
      </c>
      <c r="F384" s="0" t="n">
        <v>-20.242275</v>
      </c>
    </row>
    <row r="385" customFormat="false" ht="12.75" hidden="false" customHeight="false" outlineLevel="0" collapsed="false">
      <c r="B385" s="0" t="n">
        <v>34.811157</v>
      </c>
      <c r="C385" s="0" t="n">
        <v>-49.361976</v>
      </c>
      <c r="D385" s="0" t="n">
        <v>23.496494</v>
      </c>
      <c r="E385" s="0" t="n">
        <v>45.20957</v>
      </c>
      <c r="F385" s="0" t="n">
        <v>-18.748078</v>
      </c>
    </row>
    <row r="386" customFormat="false" ht="12.75" hidden="false" customHeight="false" outlineLevel="0" collapsed="false">
      <c r="B386" s="0" t="n">
        <v>38.046508</v>
      </c>
      <c r="C386" s="0" t="n">
        <v>-46.914899</v>
      </c>
      <c r="D386" s="0" t="n">
        <v>22.299403</v>
      </c>
      <c r="E386" s="0" t="n">
        <v>47.524569</v>
      </c>
      <c r="F386" s="0" t="n">
        <v>-15.947333</v>
      </c>
    </row>
    <row r="387" customFormat="false" ht="12.75" hidden="false" customHeight="false" outlineLevel="0" collapsed="false">
      <c r="B387" s="0" t="n">
        <v>41.051928</v>
      </c>
      <c r="C387" s="0" t="n">
        <v>-44.470884</v>
      </c>
      <c r="D387" s="0" t="n">
        <v>21.104836</v>
      </c>
      <c r="E387" s="0" t="n">
        <v>50.325211</v>
      </c>
      <c r="F387" s="0" t="n">
        <v>-13.743034</v>
      </c>
    </row>
    <row r="388" customFormat="false" ht="12.75" hidden="false" customHeight="false" outlineLevel="0" collapsed="false">
      <c r="B388" s="0" t="n">
        <v>43.567185</v>
      </c>
      <c r="C388" s="0" t="n">
        <v>-40.941702</v>
      </c>
      <c r="D388" s="0" t="n">
        <v>19.928551</v>
      </c>
      <c r="E388" s="0" t="n">
        <v>53.841283</v>
      </c>
      <c r="F388" s="0" t="n">
        <v>-11.785162</v>
      </c>
    </row>
    <row r="389" customFormat="false" ht="12.75" hidden="false" customHeight="false" outlineLevel="0" collapsed="false">
      <c r="B389" s="0" t="n">
        <v>46.449969</v>
      </c>
      <c r="C389" s="0" t="n">
        <v>-38.265112</v>
      </c>
      <c r="D389" s="0" t="n">
        <v>18.264155</v>
      </c>
      <c r="E389" s="0" t="n">
        <v>56.632775</v>
      </c>
      <c r="F389" s="0" t="n">
        <v>-9.59023</v>
      </c>
    </row>
    <row r="390" customFormat="false" ht="12.75" hidden="false" customHeight="false" outlineLevel="0" collapsed="false">
      <c r="B390" s="0" t="n">
        <v>49.57164</v>
      </c>
      <c r="C390" s="0" t="n">
        <v>-34.982092</v>
      </c>
      <c r="D390" s="0" t="n">
        <v>17.326404</v>
      </c>
      <c r="E390" s="0" t="n">
        <v>59.791472</v>
      </c>
      <c r="F390" s="0" t="n">
        <v>-6.687974</v>
      </c>
    </row>
    <row r="391" customFormat="false" ht="12.75" hidden="false" customHeight="false" outlineLevel="0" collapsed="false">
      <c r="B391" s="0" t="n">
        <v>51.868135</v>
      </c>
      <c r="C391" s="0" t="n">
        <v>-31.70852</v>
      </c>
      <c r="D391" s="0" t="n">
        <v>15.557804</v>
      </c>
      <c r="E391" s="0" t="n">
        <v>62.817754</v>
      </c>
      <c r="F391" s="0" t="n">
        <v>-5.084198</v>
      </c>
    </row>
    <row r="392" customFormat="false" ht="12.75" hidden="false" customHeight="false" outlineLevel="0" collapsed="false">
      <c r="B392" s="0" t="n">
        <v>54.521017</v>
      </c>
      <c r="C392" s="0" t="n">
        <v>-28.673961</v>
      </c>
      <c r="D392" s="0" t="n">
        <v>13.903904</v>
      </c>
      <c r="E392" s="0" t="n">
        <v>65.509888</v>
      </c>
      <c r="F392" s="0" t="n">
        <v>-1.45919</v>
      </c>
    </row>
    <row r="393" customFormat="false" ht="12.75" hidden="false" customHeight="false" outlineLevel="0" collapsed="false">
      <c r="B393" s="0" t="n">
        <v>57.055086</v>
      </c>
      <c r="C393" s="0" t="n">
        <v>-25.405616</v>
      </c>
      <c r="D393" s="0" t="n">
        <v>12.619509</v>
      </c>
      <c r="E393" s="0" t="n">
        <v>69.273937</v>
      </c>
      <c r="F393" s="0" t="n">
        <v>1.574483</v>
      </c>
    </row>
    <row r="394" customFormat="false" ht="12.75" hidden="false" customHeight="false" outlineLevel="0" collapsed="false">
      <c r="B394" s="0" t="n">
        <v>59.265423</v>
      </c>
      <c r="C394" s="0" t="n">
        <v>-21.434067</v>
      </c>
      <c r="D394" s="0" t="n">
        <v>11.08915</v>
      </c>
      <c r="E394" s="0" t="n">
        <v>72.537294</v>
      </c>
      <c r="F394" s="0" t="n">
        <v>3.641875</v>
      </c>
    </row>
    <row r="395" customFormat="false" ht="12.75" hidden="false" customHeight="false" outlineLevel="0" collapsed="false">
      <c r="B395" s="0" t="n">
        <v>60.372582</v>
      </c>
      <c r="C395" s="0" t="n">
        <v>-18.285446</v>
      </c>
      <c r="D395" s="0" t="n">
        <v>10.019328</v>
      </c>
      <c r="E395" s="0" t="n">
        <v>75.818321</v>
      </c>
      <c r="F395" s="0" t="n">
        <v>7.158972</v>
      </c>
    </row>
    <row r="396" customFormat="false" ht="12.75" hidden="false" customHeight="false" outlineLevel="0" collapsed="false">
      <c r="B396" s="0" t="n">
        <v>62.091583</v>
      </c>
      <c r="C396" s="0" t="n">
        <v>-14.650973</v>
      </c>
      <c r="D396" s="0" t="n">
        <v>9.072629</v>
      </c>
      <c r="E396" s="0" t="n">
        <v>79.69755</v>
      </c>
      <c r="F396" s="0" t="n">
        <v>10.666395</v>
      </c>
    </row>
    <row r="397" customFormat="false" ht="12.75" hidden="false" customHeight="false" outlineLevel="0" collapsed="false">
      <c r="B397" s="0" t="n">
        <v>63.713524</v>
      </c>
      <c r="C397" s="0" t="n">
        <v>-11.260733</v>
      </c>
      <c r="D397" s="0" t="n">
        <v>7.078155</v>
      </c>
      <c r="E397" s="0" t="n">
        <v>84.042539</v>
      </c>
      <c r="F397" s="0" t="n">
        <v>13.951651</v>
      </c>
    </row>
    <row r="398" customFormat="false" ht="12.75" hidden="false" customHeight="false" outlineLevel="0" collapsed="false">
      <c r="B398" s="0" t="n">
        <v>64.509722</v>
      </c>
      <c r="C398" s="0" t="n">
        <v>-7.877614</v>
      </c>
      <c r="D398" s="0" t="n">
        <v>5.42892</v>
      </c>
      <c r="E398" s="0" t="n">
        <v>86.960156</v>
      </c>
      <c r="F398" s="0" t="n">
        <v>17.34176</v>
      </c>
    </row>
    <row r="399" customFormat="false" ht="12.75" hidden="false" customHeight="false" outlineLevel="0" collapsed="false">
      <c r="B399" s="0" t="n">
        <v>66.243861</v>
      </c>
      <c r="C399" s="0" t="n">
        <v>-4.352818</v>
      </c>
      <c r="D399" s="0" t="n">
        <v>3.789928</v>
      </c>
      <c r="E399" s="0" t="n">
        <v>91.19961</v>
      </c>
      <c r="F399" s="0" t="n">
        <v>20.98951</v>
      </c>
    </row>
    <row r="400" customFormat="false" ht="12.75" hidden="false" customHeight="false" outlineLevel="0" collapsed="false">
      <c r="B400" s="0" t="n">
        <v>66.673946</v>
      </c>
      <c r="C400" s="0" t="n">
        <v>-0.967242</v>
      </c>
      <c r="D400" s="0" t="n">
        <v>2.244099</v>
      </c>
      <c r="E400" s="0" t="n">
        <v>95.304709</v>
      </c>
      <c r="F400" s="0" t="n">
        <v>25.127417</v>
      </c>
    </row>
    <row r="401" customFormat="false" ht="12.75" hidden="false" customHeight="false" outlineLevel="0" collapsed="false">
      <c r="B401" s="0" t="n">
        <v>66.99669</v>
      </c>
      <c r="C401" s="0" t="n">
        <v>2.678409</v>
      </c>
      <c r="D401" s="0" t="n">
        <v>0.352467</v>
      </c>
      <c r="E401" s="0" t="n">
        <v>98.94937</v>
      </c>
      <c r="F401" s="0" t="n">
        <v>27.938837</v>
      </c>
    </row>
    <row r="402" customFormat="false" ht="12.75" hidden="false" customHeight="false" outlineLevel="0" collapsed="false">
      <c r="B402" s="0" t="n">
        <v>66.965722</v>
      </c>
      <c r="C402" s="0" t="n">
        <v>6.438879</v>
      </c>
      <c r="D402" s="0" t="n">
        <v>-1.166884</v>
      </c>
      <c r="E402" s="0" t="n">
        <v>102.597392</v>
      </c>
      <c r="F402" s="0" t="n">
        <v>31.235015</v>
      </c>
    </row>
    <row r="403" customFormat="false" ht="12.75" hidden="false" customHeight="false" outlineLevel="0" collapsed="false">
      <c r="B403" s="0" t="n">
        <v>66.577692</v>
      </c>
      <c r="C403" s="0" t="n">
        <v>9.834151</v>
      </c>
      <c r="D403" s="0" t="n">
        <v>-2.108325</v>
      </c>
      <c r="E403" s="0" t="n">
        <v>106.588496</v>
      </c>
      <c r="F403" s="0" t="n">
        <v>34.414338</v>
      </c>
    </row>
    <row r="404" customFormat="false" ht="12.75" hidden="false" customHeight="false" outlineLevel="0" collapsed="false">
      <c r="B404" s="0" t="n">
        <v>67.149812</v>
      </c>
      <c r="C404" s="0" t="n">
        <v>13.717481</v>
      </c>
      <c r="D404" s="0" t="n">
        <v>-3.416883</v>
      </c>
      <c r="E404" s="0" t="n">
        <v>109.988087</v>
      </c>
      <c r="F404" s="0" t="n">
        <v>38.898045</v>
      </c>
    </row>
    <row r="405" customFormat="false" ht="12.75" hidden="false" customHeight="false" outlineLevel="0" collapsed="false">
      <c r="B405" s="0" t="n">
        <v>66.17834</v>
      </c>
      <c r="C405" s="0" t="n">
        <v>17.243109</v>
      </c>
      <c r="D405" s="0" t="n">
        <v>-5.545723</v>
      </c>
      <c r="E405" s="0" t="n">
        <v>114.096144</v>
      </c>
      <c r="F405" s="0" t="n">
        <v>42.417895</v>
      </c>
    </row>
    <row r="406" customFormat="false" ht="12.75" hidden="false" customHeight="false" outlineLevel="0" collapsed="false">
      <c r="B406" s="0" t="n">
        <v>64.965398</v>
      </c>
      <c r="C406" s="0" t="n">
        <v>21.119349</v>
      </c>
      <c r="D406" s="0" t="n">
        <v>-6.748857</v>
      </c>
      <c r="E406" s="0" t="n">
        <v>117.966671</v>
      </c>
      <c r="F406" s="0" t="n">
        <v>45.826386</v>
      </c>
    </row>
    <row r="407" customFormat="false" ht="12.75" hidden="false" customHeight="false" outlineLevel="0" collapsed="false">
      <c r="B407" s="0" t="n">
        <v>63.735803</v>
      </c>
      <c r="C407" s="0" t="n">
        <v>24.998809</v>
      </c>
      <c r="D407" s="0" t="n">
        <v>-7.937779</v>
      </c>
      <c r="E407" s="0" t="n">
        <v>121.611475</v>
      </c>
      <c r="F407" s="0" t="n">
        <v>49.589691</v>
      </c>
    </row>
    <row r="408" customFormat="false" ht="12.75" hidden="false" customHeight="false" outlineLevel="0" collapsed="false">
      <c r="B408" s="0" t="n">
        <v>62.98419</v>
      </c>
      <c r="C408" s="0" t="n">
        <v>27.684535</v>
      </c>
      <c r="D408" s="0" t="n">
        <v>-9.584977</v>
      </c>
      <c r="E408" s="0" t="n">
        <v>125.833238</v>
      </c>
      <c r="F408" s="0" t="n">
        <v>53.237623</v>
      </c>
    </row>
    <row r="409" customFormat="false" ht="12.75" hidden="false" customHeight="false" outlineLevel="0" collapsed="false">
      <c r="B409" s="0" t="n">
        <v>61.302414</v>
      </c>
      <c r="C409" s="0" t="n">
        <v>31.436927</v>
      </c>
      <c r="D409" s="0" t="n">
        <v>-10.886256</v>
      </c>
      <c r="E409" s="0" t="n">
        <v>128.732833</v>
      </c>
      <c r="F409" s="0" t="n">
        <v>57.45427</v>
      </c>
    </row>
    <row r="410" customFormat="false" ht="12.75" hidden="false" customHeight="false" outlineLevel="0" collapsed="false">
      <c r="B410" s="0" t="n">
        <v>59.388715</v>
      </c>
      <c r="C410" s="0" t="n">
        <v>34.117997</v>
      </c>
      <c r="D410" s="0" t="n">
        <v>-12.900548</v>
      </c>
      <c r="E410" s="0" t="n">
        <v>131.87842</v>
      </c>
      <c r="F410" s="0" t="n">
        <v>61.199591</v>
      </c>
    </row>
    <row r="411" customFormat="false" ht="12.75" hidden="false" customHeight="false" outlineLevel="0" collapsed="false">
      <c r="B411" s="0" t="n">
        <v>57.349309</v>
      </c>
      <c r="C411" s="0" t="n">
        <v>37.882302</v>
      </c>
      <c r="D411" s="0" t="n">
        <v>-13.968745</v>
      </c>
      <c r="E411" s="0" t="n">
        <v>135.502806</v>
      </c>
      <c r="F411" s="0" t="n">
        <v>65.182235</v>
      </c>
    </row>
    <row r="412" customFormat="false" ht="12.75" hidden="false" customHeight="false" outlineLevel="0" collapsed="false">
      <c r="B412" s="0" t="n">
        <v>55.911353</v>
      </c>
      <c r="C412" s="0" t="n">
        <v>41.147766</v>
      </c>
      <c r="D412" s="0" t="n">
        <v>-15.501791</v>
      </c>
      <c r="E412" s="0" t="n">
        <v>139.101975</v>
      </c>
      <c r="F412" s="0" t="n">
        <v>68.688673</v>
      </c>
    </row>
    <row r="413" customFormat="false" ht="12.75" hidden="false" customHeight="false" outlineLevel="0" collapsed="false">
      <c r="B413" s="0" t="n">
        <v>53.760541</v>
      </c>
      <c r="C413" s="0" t="n">
        <v>44.051992</v>
      </c>
      <c r="D413" s="0" t="n">
        <v>-16.658902</v>
      </c>
      <c r="E413" s="0" t="n">
        <v>141.943104</v>
      </c>
      <c r="F413" s="0" t="n">
        <v>72.072736</v>
      </c>
    </row>
    <row r="414" customFormat="false" ht="12.75" hidden="false" customHeight="false" outlineLevel="0" collapsed="false">
      <c r="B414" s="0" t="n">
        <v>51.737061</v>
      </c>
      <c r="C414" s="0" t="n">
        <v>47.679863</v>
      </c>
      <c r="D414" s="0" t="n">
        <v>-17.465205</v>
      </c>
      <c r="E414" s="0" t="n">
        <v>145.299088</v>
      </c>
      <c r="F414" s="0" t="n">
        <v>75.447334</v>
      </c>
    </row>
    <row r="415" customFormat="false" ht="12.75" hidden="false" customHeight="false" outlineLevel="0" collapsed="false">
      <c r="B415" s="0" t="n">
        <v>49.583477</v>
      </c>
      <c r="C415" s="0" t="n">
        <v>49.988794</v>
      </c>
      <c r="D415" s="0" t="n">
        <v>-18.867229</v>
      </c>
      <c r="E415" s="0" t="n">
        <v>147.969668</v>
      </c>
      <c r="F415" s="0" t="n">
        <v>79.29267</v>
      </c>
    </row>
    <row r="416" customFormat="false" ht="12.75" hidden="false" customHeight="false" outlineLevel="0" collapsed="false">
      <c r="B416" s="0" t="n">
        <v>47.204784</v>
      </c>
      <c r="C416" s="0" t="n">
        <v>52.651221</v>
      </c>
      <c r="D416" s="0" t="n">
        <v>-19.791295</v>
      </c>
      <c r="E416" s="0" t="n">
        <v>150.749542</v>
      </c>
      <c r="F416" s="0" t="n">
        <v>83.849145</v>
      </c>
    </row>
    <row r="417" customFormat="false" ht="12.75" hidden="false" customHeight="false" outlineLevel="0" collapsed="false">
      <c r="B417" s="0" t="n">
        <v>44.446607</v>
      </c>
      <c r="C417" s="0" t="n">
        <v>54.720893</v>
      </c>
      <c r="D417" s="0" t="n">
        <v>-20.120784</v>
      </c>
      <c r="E417" s="0" t="n">
        <v>154.009203</v>
      </c>
      <c r="F417" s="0" t="n">
        <v>87.109411</v>
      </c>
    </row>
    <row r="418" customFormat="false" ht="12.75" hidden="false" customHeight="false" outlineLevel="0" collapsed="false">
      <c r="B418" s="0" t="n">
        <v>41.608816</v>
      </c>
      <c r="C418" s="0" t="n">
        <v>56.666894</v>
      </c>
      <c r="D418" s="0" t="n">
        <v>-20.083449</v>
      </c>
      <c r="E418" s="0" t="n">
        <v>157.022056</v>
      </c>
      <c r="F418" s="0" t="n">
        <v>90.609322</v>
      </c>
    </row>
    <row r="419" customFormat="false" ht="12.75" hidden="false" customHeight="false" outlineLevel="0" collapsed="false">
      <c r="B419" s="0" t="n">
        <v>39.244961</v>
      </c>
      <c r="C419" s="0" t="n">
        <v>58.722033</v>
      </c>
      <c r="D419" s="0" t="n">
        <v>-21.009267</v>
      </c>
      <c r="E419" s="0" t="n">
        <v>159.828212</v>
      </c>
      <c r="F419" s="0" t="n">
        <v>94.088161</v>
      </c>
    </row>
    <row r="420" customFormat="false" ht="12.75" hidden="false" customHeight="false" outlineLevel="0" collapsed="false">
      <c r="B420" s="0" t="n">
        <v>36.278886</v>
      </c>
      <c r="C420" s="0" t="n">
        <v>60.07607</v>
      </c>
      <c r="D420" s="0" t="n">
        <v>-21.913072</v>
      </c>
      <c r="E420" s="0" t="n">
        <v>162.009263</v>
      </c>
      <c r="F420" s="0" t="n">
        <v>97.089453</v>
      </c>
    </row>
    <row r="421" customFormat="false" ht="12.75" hidden="false" customHeight="false" outlineLevel="0" collapsed="false">
      <c r="B421" s="0" t="n">
        <v>33.192898</v>
      </c>
      <c r="C421" s="0" t="n">
        <v>62.383437</v>
      </c>
      <c r="D421" s="0" t="n">
        <v>-22.239288</v>
      </c>
      <c r="E421" s="0" t="n">
        <v>164.22904</v>
      </c>
      <c r="F421" s="0" t="n">
        <v>100.811351</v>
      </c>
    </row>
    <row r="422" customFormat="false" ht="12.75" hidden="false" customHeight="false" outlineLevel="0" collapsed="false">
      <c r="B422" s="0" t="n">
        <v>30.344912</v>
      </c>
      <c r="C422" s="0" t="n">
        <v>63.61799</v>
      </c>
      <c r="D422" s="0" t="n">
        <v>-23.770987</v>
      </c>
      <c r="E422" s="0" t="n">
        <v>166.195336</v>
      </c>
      <c r="F422" s="0" t="n">
        <v>104.068017</v>
      </c>
    </row>
    <row r="423" customFormat="false" ht="12.75" hidden="false" customHeight="false" outlineLevel="0" collapsed="false">
      <c r="B423" s="0" t="n">
        <v>27.629633</v>
      </c>
      <c r="C423" s="0" t="n">
        <v>64.841086</v>
      </c>
      <c r="D423" s="0" t="n">
        <v>-24.222596</v>
      </c>
      <c r="E423" s="0" t="n">
        <v>168.03457</v>
      </c>
      <c r="F423" s="0" t="n">
        <v>107.209743</v>
      </c>
    </row>
    <row r="424" customFormat="false" ht="12.75" hidden="false" customHeight="false" outlineLevel="0" collapsed="false">
      <c r="B424" s="0" t="n">
        <v>24.928961</v>
      </c>
      <c r="C424" s="0" t="n">
        <v>65.735693</v>
      </c>
      <c r="D424" s="0" t="n">
        <v>-25.161051</v>
      </c>
      <c r="E424" s="0" t="n">
        <v>169.06609</v>
      </c>
      <c r="F424" s="0" t="n">
        <v>110.936356</v>
      </c>
    </row>
    <row r="425" customFormat="false" ht="12.75" hidden="false" customHeight="false" outlineLevel="0" collapsed="false">
      <c r="B425" s="0" t="n">
        <v>22.22346</v>
      </c>
      <c r="C425" s="0" t="n">
        <v>66.14787</v>
      </c>
      <c r="D425" s="0" t="n">
        <v>-25.371696</v>
      </c>
      <c r="E425" s="0" t="n">
        <v>170.078959</v>
      </c>
      <c r="F425" s="0" t="n">
        <v>113.492152</v>
      </c>
    </row>
    <row r="426" customFormat="false" ht="12.75" hidden="false" customHeight="false" outlineLevel="0" collapsed="false">
      <c r="B426" s="0" t="n">
        <v>20.228454</v>
      </c>
      <c r="C426" s="0" t="n">
        <v>66.818212</v>
      </c>
      <c r="D426" s="0" t="n">
        <v>-26.203117</v>
      </c>
      <c r="E426" s="0" t="n">
        <v>170.747976</v>
      </c>
      <c r="F426" s="0" t="n">
        <v>115.459242</v>
      </c>
    </row>
    <row r="427" customFormat="false" ht="12.75" hidden="false" customHeight="false" outlineLevel="0" collapsed="false">
      <c r="B427" s="0" t="n">
        <v>17.638265</v>
      </c>
      <c r="C427" s="0" t="n">
        <v>67.708728</v>
      </c>
      <c r="D427" s="0" t="n">
        <v>-26.678332</v>
      </c>
      <c r="E427" s="0" t="n">
        <v>171.537501</v>
      </c>
      <c r="F427" s="0" t="n">
        <v>117.888014</v>
      </c>
    </row>
    <row r="428" customFormat="false" ht="12.75" hidden="false" customHeight="false" outlineLevel="0" collapsed="false">
      <c r="B428" s="0" t="n">
        <v>15.525061</v>
      </c>
      <c r="C428" s="0" t="n">
        <v>67.934914</v>
      </c>
      <c r="D428" s="0" t="n">
        <v>-27.030691</v>
      </c>
      <c r="E428" s="0" t="n">
        <v>171.629925</v>
      </c>
      <c r="F428" s="0" t="n">
        <v>120.453423</v>
      </c>
    </row>
    <row r="429" customFormat="false" ht="12.75" hidden="false" customHeight="false" outlineLevel="0" collapsed="false">
      <c r="B429" s="0" t="n">
        <v>13.440588</v>
      </c>
      <c r="C429" s="0" t="n">
        <v>67.897977</v>
      </c>
      <c r="D429" s="0" t="n">
        <v>-27.485988</v>
      </c>
      <c r="E429" s="0" t="n">
        <v>171.470442</v>
      </c>
      <c r="F429" s="0" t="n">
        <v>121.941176</v>
      </c>
    </row>
    <row r="430" customFormat="false" ht="12.75" hidden="false" customHeight="false" outlineLevel="0" collapsed="false">
      <c r="B430" s="0" t="n">
        <v>10.958601</v>
      </c>
      <c r="C430" s="0" t="n">
        <v>67.496985</v>
      </c>
      <c r="D430" s="0" t="n">
        <v>-28.555425</v>
      </c>
      <c r="E430" s="0" t="n">
        <v>171.666408</v>
      </c>
      <c r="F430" s="0" t="n">
        <v>124.373233</v>
      </c>
    </row>
    <row r="431" customFormat="false" ht="12.75" hidden="false" customHeight="false" outlineLevel="0" collapsed="false">
      <c r="B431" s="0" t="n">
        <v>8.151718</v>
      </c>
      <c r="C431" s="0" t="n">
        <v>66.765535</v>
      </c>
      <c r="D431" s="0" t="n">
        <v>-28.547325</v>
      </c>
      <c r="E431" s="0" t="n">
        <v>171.396903</v>
      </c>
      <c r="F431" s="0" t="n">
        <v>125.865896</v>
      </c>
    </row>
    <row r="432" customFormat="false" ht="12.75" hidden="false" customHeight="false" outlineLevel="0" collapsed="false">
      <c r="B432" s="0" t="n">
        <v>5.693644</v>
      </c>
      <c r="C432" s="0" t="n">
        <v>65.420206</v>
      </c>
      <c r="D432" s="0" t="n">
        <v>-29.36979</v>
      </c>
      <c r="E432" s="0" t="n">
        <v>170.298839</v>
      </c>
      <c r="F432" s="0" t="n">
        <v>127.359547</v>
      </c>
    </row>
    <row r="433" customFormat="false" ht="12.75" hidden="false" customHeight="false" outlineLevel="0" collapsed="false">
      <c r="B433" s="0" t="n">
        <v>3.354816</v>
      </c>
      <c r="C433" s="0" t="n">
        <v>64.797706</v>
      </c>
      <c r="D433" s="0" t="n">
        <v>-29.118506</v>
      </c>
      <c r="E433" s="0" t="n">
        <v>169.913107</v>
      </c>
      <c r="F433" s="0" t="n">
        <v>128.015865</v>
      </c>
    </row>
    <row r="434" customFormat="false" ht="12.75" hidden="false" customHeight="false" outlineLevel="0" collapsed="false">
      <c r="B434" s="0" t="n">
        <v>1.486542</v>
      </c>
      <c r="C434" s="0" t="n">
        <v>64.289821</v>
      </c>
      <c r="D434" s="0" t="n">
        <v>-29.479244</v>
      </c>
      <c r="E434" s="0" t="n">
        <v>168.698314</v>
      </c>
      <c r="F434" s="0" t="n">
        <v>129.165799</v>
      </c>
    </row>
    <row r="435" customFormat="false" ht="12.75" hidden="false" customHeight="false" outlineLevel="0" collapsed="false">
      <c r="B435" s="0" t="n">
        <v>-1.573087</v>
      </c>
      <c r="C435" s="0" t="n">
        <v>63.316082</v>
      </c>
      <c r="D435" s="0" t="n">
        <v>-29.356713</v>
      </c>
      <c r="E435" s="0" t="n">
        <v>167.249187</v>
      </c>
      <c r="F435" s="0" t="n">
        <v>129.252959</v>
      </c>
    </row>
    <row r="436" customFormat="false" ht="12.75" hidden="false" customHeight="false" outlineLevel="0" collapsed="false">
      <c r="B436" s="0" t="n">
        <v>-3.341651</v>
      </c>
      <c r="C436" s="0" t="n">
        <v>62.583358</v>
      </c>
      <c r="D436" s="0" t="n">
        <v>-29.94739</v>
      </c>
      <c r="E436" s="0" t="n">
        <v>166.279218</v>
      </c>
      <c r="F436" s="0" t="n">
        <v>129.807784</v>
      </c>
    </row>
    <row r="437" customFormat="false" ht="12.75" hidden="false" customHeight="false" outlineLevel="0" collapsed="false">
      <c r="B437" s="0" t="n">
        <v>-5.095084</v>
      </c>
      <c r="C437" s="0" t="n">
        <v>59.962633</v>
      </c>
      <c r="D437" s="0" t="n">
        <v>-30.289769</v>
      </c>
      <c r="E437" s="0" t="n">
        <v>163.884609</v>
      </c>
      <c r="F437" s="0" t="n">
        <v>130.123879</v>
      </c>
    </row>
    <row r="438" customFormat="false" ht="12.75" hidden="false" customHeight="false" outlineLevel="0" collapsed="false">
      <c r="B438" s="0" t="n">
        <v>-7.201914</v>
      </c>
      <c r="C438" s="0" t="n">
        <v>57.932778</v>
      </c>
      <c r="D438" s="0" t="n">
        <v>-30.529981</v>
      </c>
      <c r="E438" s="0" t="n">
        <v>161.729874</v>
      </c>
      <c r="F438" s="0" t="n">
        <v>129.380518</v>
      </c>
    </row>
    <row r="439" customFormat="false" ht="12.75" hidden="false" customHeight="false" outlineLevel="0" collapsed="false">
      <c r="B439" s="0" t="n">
        <v>-10.032023</v>
      </c>
      <c r="C439" s="0" t="n">
        <v>56.25088</v>
      </c>
      <c r="D439" s="0" t="n">
        <v>-30.64278</v>
      </c>
      <c r="E439" s="0" t="n">
        <v>160.059896</v>
      </c>
      <c r="F439" s="0" t="n">
        <v>129.447709</v>
      </c>
    </row>
    <row r="440" customFormat="false" ht="12.75" hidden="false" customHeight="false" outlineLevel="0" collapsed="false">
      <c r="B440" s="0" t="n">
        <v>-12.261108</v>
      </c>
      <c r="C440" s="0" t="n">
        <v>53.631442</v>
      </c>
      <c r="D440" s="0" t="n">
        <v>-30.999684</v>
      </c>
      <c r="E440" s="0" t="n">
        <v>157.324697</v>
      </c>
      <c r="F440" s="0" t="n">
        <v>129.044226</v>
      </c>
    </row>
    <row r="441" customFormat="false" ht="12.75" hidden="false" customHeight="false" outlineLevel="0" collapsed="false">
      <c r="B441" s="0" t="n">
        <v>-13.533105</v>
      </c>
      <c r="C441" s="0" t="n">
        <v>51.716466</v>
      </c>
      <c r="D441" s="0" t="n">
        <v>-30.991628</v>
      </c>
      <c r="E441" s="0" t="n">
        <v>155.311712</v>
      </c>
      <c r="F441" s="0" t="n">
        <v>128.059808</v>
      </c>
    </row>
    <row r="442" customFormat="false" ht="12.75" hidden="false" customHeight="false" outlineLevel="0" collapsed="false">
      <c r="B442" s="0" t="n">
        <v>-15.17463</v>
      </c>
      <c r="C442" s="0" t="n">
        <v>49.446527</v>
      </c>
      <c r="D442" s="0" t="n">
        <v>-30.983093</v>
      </c>
      <c r="E442" s="0" t="n">
        <v>152.811537</v>
      </c>
      <c r="F442" s="0" t="n">
        <v>126.37923</v>
      </c>
    </row>
    <row r="443" customFormat="false" ht="12.75" hidden="false" customHeight="false" outlineLevel="0" collapsed="false">
      <c r="B443" s="0" t="n">
        <v>-17.044004</v>
      </c>
      <c r="C443" s="0" t="n">
        <v>46.702041</v>
      </c>
      <c r="D443" s="0" t="n">
        <v>-30.497108</v>
      </c>
      <c r="E443" s="0" t="n">
        <v>150.192924</v>
      </c>
      <c r="F443" s="0" t="n">
        <v>125.141802</v>
      </c>
    </row>
    <row r="444" customFormat="false" ht="12.75" hidden="false" customHeight="false" outlineLevel="0" collapsed="false">
      <c r="B444" s="0" t="n">
        <v>-18.797534</v>
      </c>
      <c r="C444" s="0" t="n">
        <v>44.557418</v>
      </c>
      <c r="D444" s="0" t="n">
        <v>-30.618564</v>
      </c>
      <c r="E444" s="0" t="n">
        <v>147.703334</v>
      </c>
      <c r="F444" s="0" t="n">
        <v>123.695775</v>
      </c>
    </row>
    <row r="445" customFormat="false" ht="12.75" hidden="false" customHeight="false" outlineLevel="0" collapsed="false">
      <c r="B445" s="0" t="n">
        <v>-20.424893</v>
      </c>
      <c r="C445" s="0" t="n">
        <v>41.946958</v>
      </c>
      <c r="D445" s="0" t="n">
        <v>-30.002432</v>
      </c>
      <c r="E445" s="0" t="n">
        <v>144.384068</v>
      </c>
      <c r="F445" s="0" t="n">
        <v>122.017765</v>
      </c>
    </row>
    <row r="446" customFormat="false" ht="12.75" hidden="false" customHeight="false" outlineLevel="0" collapsed="false">
      <c r="B446" s="0" t="n">
        <v>-22.052192</v>
      </c>
      <c r="C446" s="0" t="n">
        <v>39.552734</v>
      </c>
      <c r="D446" s="0" t="n">
        <v>-29.999267</v>
      </c>
      <c r="E446" s="0" t="n">
        <v>141.196597</v>
      </c>
      <c r="F446" s="0" t="n">
        <v>119.379139</v>
      </c>
    </row>
    <row r="447" customFormat="false" ht="12.75" hidden="false" customHeight="false" outlineLevel="0" collapsed="false">
      <c r="B447" s="0" t="n">
        <v>-23.455925</v>
      </c>
      <c r="C447" s="0" t="n">
        <v>36.804206</v>
      </c>
      <c r="D447" s="0" t="n">
        <v>-29.513814</v>
      </c>
      <c r="E447" s="0" t="n">
        <v>138.603957</v>
      </c>
      <c r="F447" s="0" t="n">
        <v>117.338091</v>
      </c>
    </row>
    <row r="448" customFormat="false" ht="12.75" hidden="false" customHeight="false" outlineLevel="0" collapsed="false">
      <c r="B448" s="0" t="n">
        <v>-24.490888</v>
      </c>
      <c r="C448" s="0" t="n">
        <v>34.184281</v>
      </c>
      <c r="D448" s="0" t="n">
        <v>-28.810566</v>
      </c>
      <c r="E448" s="0" t="n">
        <v>136.357091</v>
      </c>
      <c r="F448" s="0" t="n">
        <v>115.550906</v>
      </c>
    </row>
    <row r="449" customFormat="false" ht="12.75" hidden="false" customHeight="false" outlineLevel="0" collapsed="false">
      <c r="B449" s="0" t="n">
        <v>-26.122598</v>
      </c>
      <c r="C449" s="0" t="n">
        <v>31.81055</v>
      </c>
      <c r="D449" s="0" t="n">
        <v>-28.564771</v>
      </c>
      <c r="E449" s="0" t="n">
        <v>133.280491</v>
      </c>
      <c r="F449" s="0" t="n">
        <v>113.626759</v>
      </c>
    </row>
    <row r="450" customFormat="false" ht="12.75" hidden="false" customHeight="false" outlineLevel="0" collapsed="false">
      <c r="B450" s="0" t="n">
        <v>-27.988155</v>
      </c>
      <c r="C450" s="0" t="n">
        <v>28.968734</v>
      </c>
      <c r="D450" s="0" t="n">
        <v>-28.086264</v>
      </c>
      <c r="E450" s="0" t="n">
        <v>131.045591</v>
      </c>
      <c r="F450" s="0" t="n">
        <v>111.491287</v>
      </c>
    </row>
    <row r="451" customFormat="false" ht="12.75" hidden="false" customHeight="false" outlineLevel="0" collapsed="false">
      <c r="B451" s="0" t="n">
        <v>-29.145611</v>
      </c>
      <c r="C451" s="0" t="n">
        <v>26.722886</v>
      </c>
      <c r="D451" s="0" t="n">
        <v>-28.221001</v>
      </c>
      <c r="E451" s="0" t="n">
        <v>128.213995</v>
      </c>
      <c r="F451" s="0" t="n">
        <v>109.111687</v>
      </c>
    </row>
    <row r="452" customFormat="false" ht="12.75" hidden="false" customHeight="false" outlineLevel="0" collapsed="false">
      <c r="B452" s="0" t="n">
        <v>-30.187888</v>
      </c>
      <c r="C452" s="0" t="n">
        <v>24.091802</v>
      </c>
      <c r="D452" s="0" t="n">
        <v>-27.382448</v>
      </c>
      <c r="E452" s="0" t="n">
        <v>124.66955</v>
      </c>
      <c r="F452" s="0" t="n">
        <v>106.030934</v>
      </c>
    </row>
    <row r="453" customFormat="false" ht="12.75" hidden="false" customHeight="false" outlineLevel="0" collapsed="false">
      <c r="B453" s="0" t="n">
        <v>-30.87407</v>
      </c>
      <c r="C453" s="0" t="n">
        <v>21.480522</v>
      </c>
      <c r="D453" s="0" t="n">
        <v>-27.385832</v>
      </c>
      <c r="E453" s="0" t="n">
        <v>122.191787</v>
      </c>
      <c r="F453" s="0" t="n">
        <v>104.01928</v>
      </c>
    </row>
    <row r="454" customFormat="false" ht="12.75" hidden="false" customHeight="false" outlineLevel="0" collapsed="false">
      <c r="B454" s="0" t="n">
        <v>-31.899591</v>
      </c>
      <c r="C454" s="0" t="n">
        <v>18.394987</v>
      </c>
      <c r="D454" s="0" t="n">
        <v>-27.390474</v>
      </c>
      <c r="E454" s="0" t="n">
        <v>119.707704</v>
      </c>
      <c r="F454" s="0" t="n">
        <v>101.412368</v>
      </c>
    </row>
    <row r="455" customFormat="false" ht="12.75" hidden="false" customHeight="false" outlineLevel="0" collapsed="false">
      <c r="B455" s="0" t="n">
        <v>-32.946868</v>
      </c>
      <c r="C455" s="0" t="n">
        <v>15.563897</v>
      </c>
      <c r="D455" s="0" t="n">
        <v>-27.034813</v>
      </c>
      <c r="E455" s="0" t="n">
        <v>116.758788</v>
      </c>
      <c r="F455" s="0" t="n">
        <v>98.462524</v>
      </c>
    </row>
    <row r="456" customFormat="false" ht="12.75" hidden="false" customHeight="false" outlineLevel="0" collapsed="false">
      <c r="B456" s="0" t="n">
        <v>-33.743392</v>
      </c>
      <c r="C456" s="0" t="n">
        <v>12.742353</v>
      </c>
      <c r="D456" s="0" t="n">
        <v>-26.563052</v>
      </c>
      <c r="E456" s="0" t="n">
        <v>113.946635</v>
      </c>
      <c r="F456" s="0" t="n">
        <v>96.341822</v>
      </c>
    </row>
    <row r="457" customFormat="false" ht="12.75" hidden="false" customHeight="false" outlineLevel="0" collapsed="false">
      <c r="B457" s="0" t="n">
        <v>-34.893959</v>
      </c>
      <c r="C457" s="0" t="n">
        <v>10.150808</v>
      </c>
      <c r="D457" s="0" t="n">
        <v>-26.226693</v>
      </c>
      <c r="E457" s="0" t="n">
        <v>111.366144</v>
      </c>
      <c r="F457" s="0" t="n">
        <v>92.917012</v>
      </c>
    </row>
    <row r="458" customFormat="false" ht="12.75" hidden="false" customHeight="false" outlineLevel="0" collapsed="false">
      <c r="B458" s="0" t="n">
        <v>-35.569148</v>
      </c>
      <c r="C458" s="0" t="n">
        <v>7.446621</v>
      </c>
      <c r="D458" s="0" t="n">
        <v>-25.516322</v>
      </c>
      <c r="E458" s="0" t="n">
        <v>108.649622</v>
      </c>
      <c r="F458" s="0" t="n">
        <v>90.081747</v>
      </c>
    </row>
    <row r="459" customFormat="false" ht="12.75" hidden="false" customHeight="false" outlineLevel="0" collapsed="false">
      <c r="B459" s="0" t="n">
        <v>-36.134746</v>
      </c>
      <c r="C459" s="0" t="n">
        <v>5.438091</v>
      </c>
      <c r="D459" s="0" t="n">
        <v>-24.316582</v>
      </c>
      <c r="E459" s="0" t="n">
        <v>106.179779</v>
      </c>
      <c r="F459" s="0" t="n">
        <v>87.026366</v>
      </c>
    </row>
    <row r="460" customFormat="false" ht="12.75" hidden="false" customHeight="false" outlineLevel="0" collapsed="false">
      <c r="B460" s="0" t="n">
        <v>-36.94203</v>
      </c>
      <c r="C460" s="0" t="n">
        <v>3.089602</v>
      </c>
      <c r="D460" s="0" t="n">
        <v>-24.21252</v>
      </c>
      <c r="E460" s="0" t="n">
        <v>103.701491</v>
      </c>
      <c r="F460" s="0" t="n">
        <v>84.201919</v>
      </c>
    </row>
    <row r="461" customFormat="false" ht="12.75" hidden="false" customHeight="false" outlineLevel="0" collapsed="false">
      <c r="B461" s="0" t="n">
        <v>-38.212597</v>
      </c>
      <c r="C461" s="0" t="n">
        <v>0.971186</v>
      </c>
      <c r="D461" s="0" t="n">
        <v>-23.272113</v>
      </c>
      <c r="E461" s="0" t="n">
        <v>100.518546</v>
      </c>
      <c r="F461" s="0" t="n">
        <v>81.37334</v>
      </c>
    </row>
    <row r="462" customFormat="false" ht="12.75" hidden="false" customHeight="false" outlineLevel="0" collapsed="false">
      <c r="B462" s="0" t="n">
        <v>-38.891537</v>
      </c>
      <c r="C462" s="0" t="n">
        <v>-1.604421</v>
      </c>
      <c r="D462" s="0" t="n">
        <v>-23.160378</v>
      </c>
      <c r="E462" s="0" t="n">
        <v>98.071031</v>
      </c>
      <c r="F462" s="0" t="n">
        <v>77.840649</v>
      </c>
    </row>
    <row r="463" customFormat="false" ht="12.75" hidden="false" customHeight="false" outlineLevel="0" collapsed="false">
      <c r="B463" s="0" t="n">
        <v>-39.8162</v>
      </c>
      <c r="C463" s="0" t="n">
        <v>-3.226719</v>
      </c>
      <c r="D463" s="0" t="n">
        <v>-22.338288</v>
      </c>
      <c r="E463" s="0" t="n">
        <v>95.473678</v>
      </c>
      <c r="F463" s="0" t="n">
        <v>75.732638</v>
      </c>
    </row>
    <row r="464" customFormat="false" ht="12.75" hidden="false" customHeight="false" outlineLevel="0" collapsed="false">
      <c r="B464" s="0" t="n">
        <v>-40.147494</v>
      </c>
      <c r="C464" s="0" t="n">
        <v>-5.210265</v>
      </c>
      <c r="D464" s="0" t="n">
        <v>-21.743209</v>
      </c>
      <c r="E464" s="0" t="n">
        <v>92.060592</v>
      </c>
      <c r="F464" s="0" t="n">
        <v>72.785405</v>
      </c>
    </row>
    <row r="465" customFormat="false" ht="12.75" hidden="false" customHeight="false" outlineLevel="0" collapsed="false">
      <c r="B465" s="0" t="n">
        <v>-40.476068</v>
      </c>
      <c r="C465" s="0" t="n">
        <v>-7.082218</v>
      </c>
      <c r="D465" s="0" t="n">
        <v>-20.795734</v>
      </c>
      <c r="E465" s="0" t="n">
        <v>90.767862</v>
      </c>
      <c r="F465" s="0" t="n">
        <v>69.490134</v>
      </c>
    </row>
    <row r="466" customFormat="false" ht="12.75" hidden="false" customHeight="false" outlineLevel="0" collapsed="false">
      <c r="B466" s="0" t="n">
        <v>-40.928153</v>
      </c>
      <c r="C466" s="0" t="n">
        <v>-9.079383</v>
      </c>
      <c r="D466" s="0" t="n">
        <v>-20.321832</v>
      </c>
      <c r="E466" s="0" t="n">
        <v>88.531357</v>
      </c>
      <c r="F466" s="0" t="n">
        <v>66.776996</v>
      </c>
    </row>
    <row r="467" customFormat="false" ht="12.75" hidden="false" customHeight="false" outlineLevel="0" collapsed="false">
      <c r="B467" s="0" t="n">
        <v>-41.736881</v>
      </c>
      <c r="C467" s="0" t="n">
        <v>-11.200174</v>
      </c>
      <c r="D467" s="0" t="n">
        <v>-19.510763</v>
      </c>
      <c r="E467" s="0" t="n">
        <v>86.416643</v>
      </c>
      <c r="F467" s="0" t="n">
        <v>63.596994</v>
      </c>
    </row>
    <row r="468" customFormat="false" ht="12.75" hidden="false" customHeight="false" outlineLevel="0" collapsed="false">
      <c r="B468" s="0" t="n">
        <v>-42.200214</v>
      </c>
      <c r="C468" s="0" t="n">
        <v>-13.302934</v>
      </c>
      <c r="D468" s="0" t="n">
        <v>-18.090981</v>
      </c>
      <c r="E468" s="0" t="n">
        <v>84.544034</v>
      </c>
      <c r="F468" s="0" t="n">
        <v>61.48842</v>
      </c>
    </row>
    <row r="469" customFormat="false" ht="12.75" hidden="false" customHeight="false" outlineLevel="0" collapsed="false">
      <c r="B469" s="0" t="n">
        <v>-42.413646</v>
      </c>
      <c r="C469" s="0" t="n">
        <v>-14.574618</v>
      </c>
      <c r="D469" s="0" t="n">
        <v>-17.371027</v>
      </c>
      <c r="E469" s="0" t="n">
        <v>82.669134</v>
      </c>
      <c r="F469" s="0" t="n">
        <v>58.41736</v>
      </c>
    </row>
    <row r="470" customFormat="false" ht="12.75" hidden="false" customHeight="false" outlineLevel="0" collapsed="false">
      <c r="B470" s="0" t="n">
        <v>-42.757696</v>
      </c>
      <c r="C470" s="0" t="n">
        <v>-16.451924</v>
      </c>
      <c r="D470" s="0" t="n">
        <v>-16.903541</v>
      </c>
      <c r="E470" s="0" t="n">
        <v>80.431432</v>
      </c>
      <c r="F470" s="0" t="n">
        <v>56.076174</v>
      </c>
    </row>
    <row r="471" customFormat="false" ht="12.75" hidden="false" customHeight="false" outlineLevel="0" collapsed="false">
      <c r="B471" s="0" t="n">
        <v>-43.324483</v>
      </c>
      <c r="C471" s="0" t="n">
        <v>-18.193332</v>
      </c>
      <c r="D471" s="0" t="n">
        <v>-16.084267</v>
      </c>
      <c r="E471" s="0" t="n">
        <v>78.324624</v>
      </c>
      <c r="F471" s="0" t="n">
        <v>53.607694</v>
      </c>
    </row>
    <row r="472" customFormat="false" ht="12.75" hidden="false" customHeight="false" outlineLevel="0" collapsed="false">
      <c r="B472" s="0" t="n">
        <v>-43.180069</v>
      </c>
      <c r="C472" s="0" t="n">
        <v>-20.313836</v>
      </c>
      <c r="D472" s="0" t="n">
        <v>-14.420755</v>
      </c>
      <c r="E472" s="0" t="n">
        <v>75.852048</v>
      </c>
      <c r="F472" s="0" t="n">
        <v>51.138921</v>
      </c>
    </row>
    <row r="473" customFormat="false" ht="12.75" hidden="false" customHeight="false" outlineLevel="0" collapsed="false">
      <c r="B473" s="0" t="n">
        <v>-43.991214</v>
      </c>
      <c r="C473" s="0" t="n">
        <v>-22.440142</v>
      </c>
      <c r="D473" s="0" t="n">
        <v>-13.837043</v>
      </c>
      <c r="E473" s="0" t="n">
        <v>74.095413</v>
      </c>
      <c r="F473" s="0" t="n">
        <v>48.551907</v>
      </c>
    </row>
    <row r="474" customFormat="false" ht="12.75" hidden="false" customHeight="false" outlineLevel="0" collapsed="false">
      <c r="B474" s="0" t="n">
        <v>-43.983317</v>
      </c>
      <c r="C474" s="0" t="n">
        <v>-23.71169</v>
      </c>
      <c r="D474" s="0" t="n">
        <v>-13.607396</v>
      </c>
      <c r="E474" s="0" t="n">
        <v>72.454548</v>
      </c>
      <c r="F474" s="0" t="n">
        <v>46.445555</v>
      </c>
    </row>
    <row r="475" customFormat="false" ht="12.75" hidden="false" customHeight="false" outlineLevel="0" collapsed="false">
      <c r="B475" s="0" t="n">
        <v>-44.436743</v>
      </c>
      <c r="C475" s="0" t="n">
        <v>-25.008509</v>
      </c>
      <c r="D475" s="0" t="n">
        <v>-12.297201</v>
      </c>
      <c r="E475" s="0" t="n">
        <v>70.70564</v>
      </c>
      <c r="F475" s="0" t="n">
        <v>43.633715</v>
      </c>
    </row>
    <row r="476" customFormat="false" ht="12.75" hidden="false" customHeight="false" outlineLevel="0" collapsed="false">
      <c r="B476" s="0" t="n">
        <v>-44.656748</v>
      </c>
      <c r="C476" s="0" t="n">
        <v>-26.654107</v>
      </c>
      <c r="D476" s="0" t="n">
        <v>-11.35171</v>
      </c>
      <c r="E476" s="0" t="n">
        <v>68.577591</v>
      </c>
      <c r="F476" s="0" t="n">
        <v>41.762752</v>
      </c>
    </row>
    <row r="477" customFormat="false" ht="12.75" hidden="false" customHeight="false" outlineLevel="0" collapsed="false">
      <c r="B477" s="0" t="n">
        <v>-44.656196</v>
      </c>
      <c r="C477" s="0" t="n">
        <v>-27.826507</v>
      </c>
      <c r="D477" s="0" t="n">
        <v>-11.596092</v>
      </c>
      <c r="E477" s="0" t="n">
        <v>67.66663</v>
      </c>
      <c r="F477" s="0" t="n">
        <v>39.186061</v>
      </c>
    </row>
    <row r="478" customFormat="false" ht="12.75" hidden="false" customHeight="false" outlineLevel="0" collapsed="false">
      <c r="B478" s="0" t="n">
        <v>-44.99263</v>
      </c>
      <c r="C478" s="0" t="n">
        <v>-29.107804</v>
      </c>
      <c r="D478" s="0" t="n">
        <v>-10.649524</v>
      </c>
      <c r="E478" s="0" t="n">
        <v>66.731134</v>
      </c>
      <c r="F478" s="0" t="n">
        <v>37.229398</v>
      </c>
    </row>
    <row r="479" customFormat="false" ht="12.75" hidden="false" customHeight="false" outlineLevel="0" collapsed="false">
      <c r="B479" s="0" t="n">
        <v>-45.208309</v>
      </c>
      <c r="C479" s="0" t="n">
        <v>-30.872713</v>
      </c>
      <c r="D479" s="0" t="n">
        <v>-9.707537</v>
      </c>
      <c r="E479" s="0" t="n">
        <v>65.089595</v>
      </c>
      <c r="F479" s="0" t="n">
        <v>34.535261</v>
      </c>
    </row>
    <row r="480" customFormat="false" ht="12.75" hidden="false" customHeight="false" outlineLevel="0" collapsed="false">
      <c r="B480" s="0" t="n">
        <v>-44.724376</v>
      </c>
      <c r="C480" s="0" t="n">
        <v>-31.540379</v>
      </c>
      <c r="D480" s="0" t="n">
        <v>-9.00318</v>
      </c>
      <c r="E480" s="0" t="n">
        <v>63.820951</v>
      </c>
      <c r="F480" s="0" t="n">
        <v>33.158281</v>
      </c>
    </row>
    <row r="481" customFormat="false" ht="12.75" hidden="false" customHeight="false" outlineLevel="0" collapsed="false">
      <c r="B481" s="0" t="n">
        <v>-44.828679</v>
      </c>
      <c r="C481" s="0" t="n">
        <v>-32.710413</v>
      </c>
      <c r="D481" s="0" t="n">
        <v>-8.526874</v>
      </c>
      <c r="E481" s="0" t="n">
        <v>62.528634</v>
      </c>
      <c r="F481" s="0" t="n">
        <v>31.790923</v>
      </c>
    </row>
    <row r="482" customFormat="false" ht="12.75" hidden="false" customHeight="false" outlineLevel="0" collapsed="false">
      <c r="B482" s="0" t="n">
        <v>-44.694558</v>
      </c>
      <c r="C482" s="0" t="n">
        <v>-33.870758</v>
      </c>
      <c r="D482" s="0" t="n">
        <v>-7.568221</v>
      </c>
      <c r="E482" s="0" t="n">
        <v>61.715272</v>
      </c>
      <c r="F482" s="0" t="n">
        <v>29.924601</v>
      </c>
    </row>
    <row r="483" customFormat="false" ht="12.75" hidden="false" customHeight="false" outlineLevel="0" collapsed="false">
      <c r="B483" s="0" t="n">
        <v>-45.033104</v>
      </c>
      <c r="C483" s="0" t="n">
        <v>-35.510858</v>
      </c>
      <c r="D483" s="0" t="n">
        <v>-6.994765</v>
      </c>
      <c r="E483" s="0" t="n">
        <v>60.909787</v>
      </c>
      <c r="F483" s="0" t="n">
        <v>28.06841</v>
      </c>
    </row>
    <row r="484" customFormat="false" ht="12.75" hidden="false" customHeight="false" outlineLevel="0" collapsed="false">
      <c r="B484" s="0" t="n">
        <v>-44.663774</v>
      </c>
      <c r="C484" s="0" t="n">
        <v>-36.193597</v>
      </c>
      <c r="D484" s="0" t="n">
        <v>-6.64076</v>
      </c>
      <c r="E484" s="0" t="n">
        <v>59.867243</v>
      </c>
      <c r="F484" s="0" t="n">
        <v>26.454978</v>
      </c>
    </row>
    <row r="485" customFormat="false" ht="12.75" hidden="false" customHeight="false" outlineLevel="0" collapsed="false">
      <c r="B485" s="0" t="n">
        <v>-44.786885</v>
      </c>
      <c r="C485" s="0" t="n">
        <v>-37.012367</v>
      </c>
      <c r="D485" s="0" t="n">
        <v>-6.40846</v>
      </c>
      <c r="E485" s="0" t="n">
        <v>58.943097</v>
      </c>
      <c r="F485" s="0" t="n">
        <v>25.303227</v>
      </c>
    </row>
    <row r="486" customFormat="false" ht="12.75" hidden="false" customHeight="false" outlineLevel="0" collapsed="false">
      <c r="B486" s="0" t="n">
        <v>-44.647006</v>
      </c>
      <c r="C486" s="0" t="n">
        <v>-38.295604</v>
      </c>
      <c r="D486" s="0" t="n">
        <v>-5.345949</v>
      </c>
      <c r="E486" s="0" t="n">
        <v>58.261475</v>
      </c>
      <c r="F486" s="0" t="n">
        <v>23.313814</v>
      </c>
    </row>
    <row r="487" customFormat="false" ht="12.75" hidden="false" customHeight="false" outlineLevel="0" collapsed="false">
      <c r="B487" s="0" t="n">
        <v>-44.770609</v>
      </c>
      <c r="C487" s="0" t="n">
        <v>-38.746006</v>
      </c>
      <c r="D487" s="0" t="n">
        <v>-4.768098</v>
      </c>
      <c r="E487" s="0" t="n">
        <v>57.200684</v>
      </c>
      <c r="F487" s="0" t="n">
        <v>22.391906</v>
      </c>
    </row>
    <row r="488" customFormat="false" ht="12.75" hidden="false" customHeight="false" outlineLevel="0" collapsed="false">
      <c r="B488" s="0" t="n">
        <v>-44.296357</v>
      </c>
      <c r="C488" s="0" t="n">
        <v>-39.054858</v>
      </c>
      <c r="D488" s="0" t="n">
        <v>-4.057786</v>
      </c>
      <c r="E488" s="0" t="n">
        <v>56.16961</v>
      </c>
      <c r="F488" s="0" t="n">
        <v>20.395903</v>
      </c>
    </row>
    <row r="489" customFormat="false" ht="12.75" hidden="false" customHeight="false" outlineLevel="0" collapsed="false">
      <c r="B489" s="0" t="n">
        <v>-44.395102</v>
      </c>
      <c r="C489" s="0" t="n">
        <v>-39.854542</v>
      </c>
      <c r="D489" s="0" t="n">
        <v>-3.347708</v>
      </c>
      <c r="E489" s="0" t="n">
        <v>55.359264</v>
      </c>
      <c r="F489" s="0" t="n">
        <v>19.013571</v>
      </c>
    </row>
    <row r="490" customFormat="false" ht="12.75" hidden="false" customHeight="false" outlineLevel="0" collapsed="false">
      <c r="B490" s="0" t="n">
        <v>-44.278397</v>
      </c>
      <c r="C490" s="0" t="n">
        <v>-40.296057</v>
      </c>
      <c r="D490" s="0" t="n">
        <v>-2.870481</v>
      </c>
      <c r="E490" s="0" t="n">
        <v>54.425593</v>
      </c>
      <c r="F490" s="0" t="n">
        <v>18.326341</v>
      </c>
    </row>
    <row r="491" customFormat="false" ht="12.75" hidden="false" customHeight="false" outlineLevel="0" collapsed="false">
      <c r="B491" s="0" t="n">
        <v>-43.668449</v>
      </c>
      <c r="C491" s="0" t="n">
        <v>-40.973037</v>
      </c>
      <c r="D491" s="0" t="n">
        <v>-2.646599</v>
      </c>
      <c r="E491" s="0" t="n">
        <v>53.744004</v>
      </c>
      <c r="F491" s="0" t="n">
        <v>16.943297</v>
      </c>
    </row>
    <row r="492" customFormat="false" ht="12.75" hidden="false" customHeight="false" outlineLevel="0" collapsed="false">
      <c r="B492" s="0" t="n">
        <v>-43.338217</v>
      </c>
      <c r="C492" s="0" t="n">
        <v>-42.378908</v>
      </c>
      <c r="D492" s="0" t="n">
        <v>-2.180626</v>
      </c>
      <c r="E492" s="0" t="n">
        <v>52.813149</v>
      </c>
      <c r="F492" s="0" t="n">
        <v>15.541386</v>
      </c>
    </row>
    <row r="493" customFormat="false" ht="12.75" hidden="false" customHeight="false" outlineLevel="0" collapsed="false">
      <c r="B493" s="0" t="n">
        <v>-42.844789</v>
      </c>
      <c r="C493" s="0" t="n">
        <v>-42.58582</v>
      </c>
      <c r="D493" s="0" t="n">
        <v>-1.474457</v>
      </c>
      <c r="E493" s="0" t="n">
        <v>51.891406</v>
      </c>
      <c r="F493" s="0" t="n">
        <v>14.380532</v>
      </c>
    </row>
    <row r="494" customFormat="false" ht="12.75" hidden="false" customHeight="false" outlineLevel="0" collapsed="false">
      <c r="B494" s="0" t="n">
        <v>-42.610268</v>
      </c>
      <c r="C494" s="0" t="n">
        <v>-43.153047</v>
      </c>
      <c r="D494" s="0" t="n">
        <v>-1.241036</v>
      </c>
      <c r="E494" s="0" t="n">
        <v>50.245937</v>
      </c>
      <c r="F494" s="0" t="n">
        <v>13.214422</v>
      </c>
    </row>
    <row r="495" customFormat="false" ht="12.75" hidden="false" customHeight="false" outlineLevel="0" collapsed="false">
      <c r="B495" s="0" t="n">
        <v>-42.375275</v>
      </c>
      <c r="C495" s="0" t="n">
        <v>-43.377719</v>
      </c>
      <c r="D495" s="0" t="n">
        <v>-1.364391</v>
      </c>
      <c r="E495" s="0" t="n">
        <v>49.55042</v>
      </c>
      <c r="F495" s="0" t="n">
        <v>12.304046</v>
      </c>
    </row>
    <row r="496" customFormat="false" ht="12.75" hidden="false" customHeight="false" outlineLevel="0" collapsed="false">
      <c r="B496" s="0" t="n">
        <v>-42.020552</v>
      </c>
      <c r="C496" s="0" t="n">
        <v>-44.429751</v>
      </c>
      <c r="D496" s="0" t="n">
        <v>-0.059316</v>
      </c>
      <c r="E496" s="0" t="n">
        <v>48.857696</v>
      </c>
      <c r="F496" s="0" t="n">
        <v>11.270464</v>
      </c>
    </row>
    <row r="497" customFormat="false" ht="12.75" hidden="false" customHeight="false" outlineLevel="0" collapsed="false">
      <c r="B497" s="0" t="n">
        <v>-40.938604</v>
      </c>
      <c r="C497" s="0" t="n">
        <v>-45.127162</v>
      </c>
      <c r="D497" s="0" t="n">
        <v>0.168991</v>
      </c>
      <c r="E497" s="0" t="n">
        <v>48.631042</v>
      </c>
      <c r="F497" s="0" t="n">
        <v>10.34443</v>
      </c>
    </row>
    <row r="498" customFormat="false" ht="12.75" hidden="false" customHeight="false" outlineLevel="0" collapsed="false">
      <c r="B498" s="0" t="n">
        <v>-40.701034</v>
      </c>
      <c r="C498" s="0" t="n">
        <v>-46.05691</v>
      </c>
      <c r="D498" s="0" t="n">
        <v>0.286401</v>
      </c>
      <c r="E498" s="0" t="n">
        <v>47.927716</v>
      </c>
      <c r="F498" s="0" t="n">
        <v>9.061195</v>
      </c>
    </row>
    <row r="499" customFormat="false" ht="12.75" hidden="false" customHeight="false" outlineLevel="0" collapsed="false">
      <c r="B499" s="0" t="n">
        <v>-40.347059</v>
      </c>
      <c r="C499" s="0" t="n">
        <v>-46.524937</v>
      </c>
      <c r="D499" s="0" t="n">
        <v>0.876111</v>
      </c>
      <c r="E499" s="0" t="n">
        <v>47.002569</v>
      </c>
      <c r="F499" s="0" t="n">
        <v>8.844745</v>
      </c>
    </row>
    <row r="500" customFormat="false" ht="12.75" hidden="false" customHeight="false" outlineLevel="0" collapsed="false">
      <c r="B500" s="0" t="n">
        <v>-39.766947</v>
      </c>
      <c r="C500" s="0" t="n">
        <v>-46.731324</v>
      </c>
      <c r="D500" s="0" t="n">
        <v>1.459743</v>
      </c>
      <c r="E500" s="0" t="n">
        <v>46.162553</v>
      </c>
      <c r="F500" s="0" t="n">
        <v>7.681451</v>
      </c>
    </row>
    <row r="501" customFormat="false" ht="12.75" hidden="false" customHeight="false" outlineLevel="0" collapsed="false">
      <c r="B501" s="0" t="n">
        <v>-39.293218</v>
      </c>
      <c r="C501" s="0" t="n">
        <v>-48.022136</v>
      </c>
      <c r="D501" s="0" t="n">
        <v>1.815424</v>
      </c>
      <c r="E501" s="0" t="n">
        <v>45.923291</v>
      </c>
      <c r="F501" s="0" t="n">
        <v>6.169825</v>
      </c>
    </row>
    <row r="502" customFormat="false" ht="12.75" hidden="false" customHeight="false" outlineLevel="0" collapsed="false">
      <c r="B502" s="0" t="n">
        <v>-38.705589</v>
      </c>
      <c r="C502" s="0" t="n">
        <v>-47.888189</v>
      </c>
      <c r="D502" s="0" t="n">
        <v>1.812489</v>
      </c>
      <c r="E502" s="0" t="n">
        <v>45.824935</v>
      </c>
      <c r="F502" s="0" t="n">
        <v>5.123036</v>
      </c>
    </row>
    <row r="503" customFormat="false" ht="12.75" hidden="false" customHeight="false" outlineLevel="0" collapsed="false">
      <c r="B503" s="0" t="n">
        <v>-38.114832</v>
      </c>
      <c r="C503" s="0" t="n">
        <v>-48.012191</v>
      </c>
      <c r="D503" s="0" t="n">
        <v>2.289603</v>
      </c>
      <c r="E503" s="0" t="n">
        <v>45.83344</v>
      </c>
      <c r="F503" s="0" t="n">
        <v>4.434339</v>
      </c>
    </row>
    <row r="504" customFormat="false" ht="12.75" hidden="false" customHeight="false" outlineLevel="0" collapsed="false">
      <c r="B504" s="0" t="n">
        <v>-37.758144</v>
      </c>
      <c r="C504" s="0" t="n">
        <v>-47.642622</v>
      </c>
      <c r="D504" s="0" t="n">
        <v>2.283838</v>
      </c>
      <c r="E504" s="0" t="n">
        <v>45.607707</v>
      </c>
      <c r="F504" s="0" t="n">
        <v>3.990489</v>
      </c>
    </row>
    <row r="505" customFormat="false" ht="12.75" hidden="false" customHeight="false" outlineLevel="0" collapsed="false">
      <c r="B505" s="0" t="n">
        <v>-37.658053</v>
      </c>
      <c r="C505" s="0" t="n">
        <v>-47.403626</v>
      </c>
      <c r="D505" s="0" t="n">
        <v>2.638668</v>
      </c>
      <c r="E505" s="0" t="n">
        <v>45.139353</v>
      </c>
      <c r="F505" s="0" t="n">
        <v>3.664873</v>
      </c>
    </row>
    <row r="506" customFormat="false" ht="12.75" hidden="false" customHeight="false" outlineLevel="0" collapsed="false">
      <c r="B506" s="0" t="n">
        <v>-36.757367</v>
      </c>
      <c r="C506" s="0" t="n">
        <v>-47.740646</v>
      </c>
      <c r="D506" s="0" t="n">
        <v>2.760353</v>
      </c>
      <c r="E506" s="0" t="n">
        <v>44.676306</v>
      </c>
      <c r="F506" s="0" t="n">
        <v>2.270036</v>
      </c>
    </row>
    <row r="507" customFormat="false" ht="12.75" hidden="false" customHeight="false" outlineLevel="0" collapsed="false">
      <c r="B507" s="0" t="n">
        <v>-36.50155</v>
      </c>
      <c r="C507" s="0" t="n">
        <v>-47.966559</v>
      </c>
      <c r="D507" s="0" t="n">
        <v>2.638923</v>
      </c>
      <c r="E507" s="0" t="n">
        <v>44.45747</v>
      </c>
      <c r="F507" s="0" t="n">
        <v>2.072852</v>
      </c>
    </row>
    <row r="508" customFormat="false" ht="12.75" hidden="false" customHeight="false" outlineLevel="0" collapsed="false">
      <c r="B508" s="0" t="n">
        <v>-35.908412</v>
      </c>
      <c r="C508" s="0" t="n">
        <v>-48.555022</v>
      </c>
      <c r="D508" s="0" t="n">
        <v>2.039592</v>
      </c>
      <c r="E508" s="0" t="n">
        <v>44.46551</v>
      </c>
      <c r="F508" s="0" t="n">
        <v>2.218868</v>
      </c>
    </row>
    <row r="509" customFormat="false" ht="12.75" hidden="false" customHeight="false" outlineLevel="0" collapsed="false">
      <c r="B509" s="0" t="n">
        <v>-34.797022</v>
      </c>
      <c r="C509" s="0" t="n">
        <v>-49.038113</v>
      </c>
      <c r="D509" s="0" t="n">
        <v>2.160925</v>
      </c>
      <c r="E509" s="0" t="n">
        <v>44.112154</v>
      </c>
      <c r="F509" s="0" t="n">
        <v>1.652681</v>
      </c>
    </row>
    <row r="510" customFormat="false" ht="12.75" hidden="false" customHeight="false" outlineLevel="0" collapsed="false">
      <c r="B510" s="0" t="n">
        <v>-34.482147</v>
      </c>
      <c r="C510" s="0" t="n">
        <v>-48.900901</v>
      </c>
      <c r="D510" s="0" t="n">
        <v>2.521916</v>
      </c>
      <c r="E510" s="0" t="n">
        <v>44.473667</v>
      </c>
      <c r="F510" s="0" t="n">
        <v>1.326966</v>
      </c>
    </row>
    <row r="511" customFormat="false" ht="12.75" hidden="false" customHeight="false" outlineLevel="0" collapsed="false">
      <c r="B511" s="0" t="n">
        <v>-34.409204</v>
      </c>
      <c r="C511" s="0" t="n">
        <v>-48.658154</v>
      </c>
      <c r="D511" s="0" t="n">
        <v>2.284841</v>
      </c>
      <c r="E511" s="0" t="n">
        <v>44.599403</v>
      </c>
      <c r="F511" s="0" t="n">
        <v>0.879934</v>
      </c>
    </row>
    <row r="512" customFormat="false" ht="12.75" hidden="false" customHeight="false" outlineLevel="0" collapsed="false">
      <c r="B512" s="0" t="n">
        <v>-33.239093</v>
      </c>
      <c r="C512" s="0" t="n">
        <v>-49.014579</v>
      </c>
      <c r="D512" s="0" t="n">
        <v>2.642411</v>
      </c>
      <c r="E512" s="0" t="n">
        <v>44.260977</v>
      </c>
      <c r="F512" s="0" t="n">
        <v>0.197713</v>
      </c>
    </row>
    <row r="513" customFormat="false" ht="12.75" hidden="false" customHeight="false" outlineLevel="0" collapsed="false">
      <c r="B513" s="0" t="n">
        <v>-31.922698</v>
      </c>
      <c r="C513" s="0" t="n">
        <v>-48.891772</v>
      </c>
      <c r="D513" s="0" t="n">
        <v>2.531627</v>
      </c>
      <c r="E513" s="0" t="n">
        <v>43.799878</v>
      </c>
      <c r="F513" s="0" t="n">
        <v>0.222044</v>
      </c>
    </row>
    <row r="514" customFormat="false" ht="12.75" hidden="false" customHeight="false" outlineLevel="0" collapsed="false">
      <c r="B514" s="0" t="n">
        <v>-31.420141</v>
      </c>
      <c r="C514" s="0" t="n">
        <v>-49.600016</v>
      </c>
      <c r="D514" s="0" t="n">
        <v>2.653236</v>
      </c>
      <c r="E514" s="0" t="n">
        <v>43.201076</v>
      </c>
      <c r="F514" s="0" t="n">
        <v>-0.4663</v>
      </c>
    </row>
    <row r="515" customFormat="false" ht="12.75" hidden="false" customHeight="false" outlineLevel="0" collapsed="false">
      <c r="B515" s="0" t="n">
        <v>-30.824155</v>
      </c>
      <c r="C515" s="0" t="n">
        <v>-48.991246</v>
      </c>
      <c r="D515" s="0" t="n">
        <v>2.524745</v>
      </c>
      <c r="E515" s="0" t="n">
        <v>42.982809</v>
      </c>
      <c r="F515" s="0" t="n">
        <v>-0.90399</v>
      </c>
    </row>
    <row r="516" customFormat="false" ht="12.75" hidden="false" customHeight="false" outlineLevel="0" collapsed="false">
      <c r="B516" s="0" t="n">
        <v>-30.127966</v>
      </c>
      <c r="C516" s="0" t="n">
        <v>-49.701893</v>
      </c>
      <c r="D516" s="0" t="n">
        <v>2.055836</v>
      </c>
      <c r="E516" s="0" t="n">
        <v>43.593033</v>
      </c>
      <c r="F516" s="0" t="n">
        <v>-1.463438</v>
      </c>
    </row>
    <row r="517" customFormat="false" ht="12.75" hidden="false" customHeight="false" outlineLevel="0" collapsed="false">
      <c r="B517" s="0" t="n">
        <v>-28.733822</v>
      </c>
      <c r="C517" s="0" t="n">
        <v>-49.107588</v>
      </c>
      <c r="D517" s="0" t="n">
        <v>2.423004</v>
      </c>
      <c r="E517" s="0" t="n">
        <v>43.363423</v>
      </c>
      <c r="F517" s="0" t="n">
        <v>-1.689157</v>
      </c>
    </row>
    <row r="518" customFormat="false" ht="12.75" hidden="false" customHeight="false" outlineLevel="0" collapsed="false">
      <c r="B518" s="0" t="n">
        <v>-27.330274</v>
      </c>
      <c r="C518" s="0" t="n">
        <v>-48.984608</v>
      </c>
      <c r="D518" s="0" t="n">
        <v>1.955668</v>
      </c>
      <c r="E518" s="0" t="n">
        <v>42.898268</v>
      </c>
      <c r="F518" s="0" t="n">
        <v>-1.773011</v>
      </c>
    </row>
    <row r="519" customFormat="false" ht="12.75" hidden="false" customHeight="false" outlineLevel="0" collapsed="false">
      <c r="B519" s="0" t="n">
        <v>-26.870821</v>
      </c>
      <c r="C519" s="0" t="n">
        <v>-48.872633</v>
      </c>
      <c r="D519" s="0" t="n">
        <v>2.309262</v>
      </c>
      <c r="E519" s="0" t="n">
        <v>43.129358</v>
      </c>
      <c r="F519" s="0" t="n">
        <v>-1.987866</v>
      </c>
    </row>
    <row r="520" customFormat="false" ht="12.75" hidden="false" customHeight="false" outlineLevel="0" collapsed="false">
      <c r="B520" s="0" t="n">
        <v>-26.523283</v>
      </c>
      <c r="C520" s="0" t="n">
        <v>-48.514863</v>
      </c>
      <c r="D520" s="0" t="n">
        <v>2.429554</v>
      </c>
      <c r="E520" s="0" t="n">
        <v>43.597256</v>
      </c>
      <c r="F520" s="0" t="n">
        <v>-2.567724</v>
      </c>
    </row>
    <row r="521" customFormat="false" ht="12.75" hidden="false" customHeight="false" outlineLevel="0" collapsed="false">
      <c r="B521" s="0" t="n">
        <v>-24.860183</v>
      </c>
      <c r="C521" s="0" t="n">
        <v>-48.037681</v>
      </c>
      <c r="D521" s="0" t="n">
        <v>1.607172</v>
      </c>
      <c r="E521" s="0" t="n">
        <v>43.948955</v>
      </c>
      <c r="F521" s="0" t="n">
        <v>-2.307882</v>
      </c>
    </row>
    <row r="522" customFormat="false" ht="12.75" hidden="false" customHeight="false" outlineLevel="0" collapsed="false">
      <c r="B522" s="0" t="n">
        <v>-24.402588</v>
      </c>
      <c r="C522" s="0" t="n">
        <v>-47.918997</v>
      </c>
      <c r="D522" s="0" t="n">
        <v>1.25554</v>
      </c>
      <c r="E522" s="0" t="n">
        <v>43.332559</v>
      </c>
      <c r="F522" s="0" t="n">
        <v>-2.769829</v>
      </c>
    </row>
    <row r="523" customFormat="false" ht="12.75" hidden="false" customHeight="false" outlineLevel="0" collapsed="false">
      <c r="B523" s="0" t="n">
        <v>-23.119638</v>
      </c>
      <c r="C523" s="0" t="n">
        <v>-47.804253</v>
      </c>
      <c r="D523" s="0" t="n">
        <v>0.897917</v>
      </c>
      <c r="E523" s="0" t="n">
        <v>44.037718</v>
      </c>
      <c r="F523" s="0" t="n">
        <v>-2.38726</v>
      </c>
    </row>
    <row r="524" customFormat="false" ht="12.75" hidden="false" customHeight="false" outlineLevel="0" collapsed="false">
      <c r="B524" s="0" t="n">
        <v>-22.655049</v>
      </c>
      <c r="C524" s="0" t="n">
        <v>-47.322543</v>
      </c>
      <c r="D524" s="0" t="n">
        <v>0.317281</v>
      </c>
      <c r="E524" s="0" t="n">
        <v>44.18713</v>
      </c>
      <c r="F524" s="0" t="n">
        <v>-2.742466</v>
      </c>
    </row>
    <row r="525" customFormat="false" ht="12.75" hidden="false" customHeight="false" outlineLevel="0" collapsed="false">
      <c r="B525" s="0" t="n">
        <v>-21.128356</v>
      </c>
      <c r="C525" s="0" t="n">
        <v>-47.103026</v>
      </c>
      <c r="D525" s="0" t="n">
        <v>-0.267608</v>
      </c>
      <c r="E525" s="0" t="n">
        <v>44.204345</v>
      </c>
      <c r="F525" s="0" t="n">
        <v>-2.973312</v>
      </c>
    </row>
    <row r="526" customFormat="false" ht="12.75" hidden="false" customHeight="false" outlineLevel="0" collapsed="false">
      <c r="B526" s="0" t="n">
        <v>-20.77712</v>
      </c>
      <c r="C526" s="0" t="n">
        <v>-46.515623</v>
      </c>
      <c r="D526" s="0" t="n">
        <v>-0.029307</v>
      </c>
      <c r="E526" s="0" t="n">
        <v>44.922314</v>
      </c>
      <c r="F526" s="0" t="n">
        <v>-3.200774</v>
      </c>
    </row>
    <row r="527" customFormat="false" ht="12.75" hidden="false" customHeight="false" outlineLevel="0" collapsed="false">
      <c r="B527" s="0" t="n">
        <v>-20.688848</v>
      </c>
      <c r="C527" s="0" t="n">
        <v>-45.925882</v>
      </c>
      <c r="D527" s="0" t="n">
        <v>-0.618411</v>
      </c>
      <c r="E527" s="0" t="n">
        <v>45.127416</v>
      </c>
      <c r="F527" s="0" t="n">
        <v>-3.064294</v>
      </c>
    </row>
    <row r="528" customFormat="false" ht="12.75" hidden="false" customHeight="false" outlineLevel="0" collapsed="false">
      <c r="B528" s="0" t="n">
        <v>-19.385555</v>
      </c>
      <c r="C528" s="0" t="n">
        <v>-45.448738</v>
      </c>
      <c r="D528" s="0" t="n">
        <v>-1.463614</v>
      </c>
      <c r="E528" s="0" t="n">
        <v>45.470324</v>
      </c>
      <c r="F528" s="0" t="n">
        <v>-3.06569</v>
      </c>
    </row>
    <row r="529" customFormat="false" ht="12.75" hidden="false" customHeight="false" outlineLevel="0" collapsed="false">
      <c r="B529" s="0" t="n">
        <v>-19.04215</v>
      </c>
      <c r="C529" s="0" t="n">
        <v>-45.45076</v>
      </c>
      <c r="D529" s="0" t="n">
        <v>-1.461975</v>
      </c>
      <c r="E529" s="0" t="n">
        <v>45.012476</v>
      </c>
      <c r="F529" s="0" t="n">
        <v>-3.641466</v>
      </c>
    </row>
    <row r="530" customFormat="false" ht="12.75" hidden="false" customHeight="false" outlineLevel="0" collapsed="false">
      <c r="B530" s="0" t="n">
        <v>-17.748119</v>
      </c>
      <c r="C530" s="0" t="n">
        <v>-44.753238</v>
      </c>
      <c r="D530" s="0" t="n">
        <v>-2.169949</v>
      </c>
      <c r="E530" s="0" t="n">
        <v>45.277772</v>
      </c>
      <c r="F530" s="0" t="n">
        <v>-3.872356</v>
      </c>
    </row>
    <row r="531" customFormat="false" ht="12.75" hidden="false" customHeight="false" outlineLevel="0" collapsed="false">
      <c r="B531" s="0" t="n">
        <v>-17.407456</v>
      </c>
      <c r="C531" s="0" t="n">
        <v>-44.529595</v>
      </c>
      <c r="D531" s="0" t="n">
        <v>-2.171604</v>
      </c>
      <c r="E531" s="0" t="n">
        <v>45.751502</v>
      </c>
      <c r="F531" s="0" t="n">
        <v>-4.112096</v>
      </c>
    </row>
    <row r="532" customFormat="false" ht="12.75" hidden="false" customHeight="false" outlineLevel="0" collapsed="false">
      <c r="B532" s="0" t="n">
        <v>-16.593094</v>
      </c>
      <c r="C532" s="0" t="n">
        <v>-44.418549</v>
      </c>
      <c r="D532" s="0" t="n">
        <v>-2.411381</v>
      </c>
      <c r="E532" s="0" t="n">
        <v>46.101973</v>
      </c>
      <c r="F532" s="0" t="n">
        <v>-3.608269</v>
      </c>
    </row>
    <row r="533" customFormat="false" ht="12.75" hidden="false" customHeight="false" outlineLevel="0" collapsed="false">
      <c r="B533" s="0" t="n">
        <v>-15.192743</v>
      </c>
      <c r="C533" s="0" t="n">
        <v>-44.07346</v>
      </c>
      <c r="D533" s="0" t="n">
        <v>-2.515682</v>
      </c>
      <c r="E533" s="0" t="n">
        <v>45.972006</v>
      </c>
      <c r="F533" s="0" t="n">
        <v>-4.091463</v>
      </c>
    </row>
    <row r="534" customFormat="false" ht="12.75" hidden="false" customHeight="false" outlineLevel="0" collapsed="false">
      <c r="B534" s="0" t="n">
        <v>-14.730814</v>
      </c>
      <c r="C534" s="0" t="n">
        <v>-43.61561</v>
      </c>
      <c r="D534" s="0" t="n">
        <v>-2.862845</v>
      </c>
      <c r="E534" s="0" t="n">
        <v>47.163188</v>
      </c>
      <c r="F534" s="0" t="n">
        <v>-4.344442</v>
      </c>
    </row>
    <row r="535" customFormat="false" ht="12.75" hidden="false" customHeight="false" outlineLevel="0" collapsed="false">
      <c r="B535" s="0" t="n">
        <v>-14.252104</v>
      </c>
      <c r="C535" s="0" t="n">
        <v>-43.51351</v>
      </c>
      <c r="D535" s="0" t="n">
        <v>-2.626378</v>
      </c>
      <c r="E535" s="0" t="n">
        <v>47.64347</v>
      </c>
      <c r="F535" s="0" t="n">
        <v>-4.690953</v>
      </c>
    </row>
    <row r="536" customFormat="false" ht="12.75" hidden="false" customHeight="false" outlineLevel="0" collapsed="false">
      <c r="B536" s="0" t="n">
        <v>-13.300377</v>
      </c>
      <c r="C536" s="0" t="n">
        <v>-43.149951</v>
      </c>
      <c r="D536" s="0" t="n">
        <v>-3.802624</v>
      </c>
      <c r="E536" s="0" t="n">
        <v>47.27586</v>
      </c>
      <c r="F536" s="0" t="n">
        <v>-4.6845</v>
      </c>
    </row>
    <row r="537" customFormat="false" ht="12.75" hidden="false" customHeight="false" outlineLevel="0" collapsed="false">
      <c r="B537" s="0" t="n">
        <v>-12.349255</v>
      </c>
      <c r="C537" s="0" t="n">
        <v>-43.060618</v>
      </c>
      <c r="D537" s="0" t="n">
        <v>-3.912899</v>
      </c>
      <c r="E537" s="0" t="n">
        <v>48.231503</v>
      </c>
      <c r="F537" s="0" t="n">
        <v>-4.444969</v>
      </c>
    </row>
    <row r="538" customFormat="false" ht="12.75" hidden="false" customHeight="false" outlineLevel="0" collapsed="false">
      <c r="B538" s="0" t="n">
        <v>-12.13033</v>
      </c>
      <c r="C538" s="0" t="n">
        <v>-42.226676</v>
      </c>
      <c r="D538" s="0" t="n">
        <v>-4.030356</v>
      </c>
      <c r="E538" s="0" t="n">
        <v>48.816197</v>
      </c>
      <c r="F538" s="0" t="n">
        <v>-3.611491</v>
      </c>
    </row>
    <row r="539" customFormat="false" ht="12.75" hidden="false" customHeight="false" outlineLevel="0" collapsed="false">
      <c r="B539" s="0" t="n">
        <v>-11.188636</v>
      </c>
      <c r="C539" s="0" t="n">
        <v>-41.749061</v>
      </c>
      <c r="D539" s="0" t="n">
        <v>-4.263702</v>
      </c>
      <c r="E539" s="0" t="n">
        <v>48.804517</v>
      </c>
      <c r="F539" s="0" t="n">
        <v>-3.499015</v>
      </c>
    </row>
    <row r="540" customFormat="false" ht="12.75" hidden="false" customHeight="false" outlineLevel="0" collapsed="false">
      <c r="B540" s="0" t="n">
        <v>-10.118172</v>
      </c>
      <c r="C540" s="0" t="n">
        <v>-41.768939</v>
      </c>
      <c r="D540" s="0" t="n">
        <v>-4.965949</v>
      </c>
      <c r="E540" s="0" t="n">
        <v>49.743215</v>
      </c>
      <c r="F540" s="0" t="n">
        <v>-3.732555</v>
      </c>
    </row>
    <row r="541" customFormat="false" ht="12.75" hidden="false" customHeight="false" outlineLevel="0" collapsed="false">
      <c r="B541" s="0" t="n">
        <v>-9.410237</v>
      </c>
      <c r="C541" s="0" t="n">
        <v>-40.956015</v>
      </c>
      <c r="D541" s="0" t="n">
        <v>-5.662752</v>
      </c>
      <c r="E541" s="0" t="n">
        <v>49.839976</v>
      </c>
      <c r="F541" s="0" t="n">
        <v>-4.198528</v>
      </c>
    </row>
    <row r="542" customFormat="false" ht="12.75" hidden="false" customHeight="false" outlineLevel="0" collapsed="false">
      <c r="B542" s="0" t="n">
        <v>-8.699762</v>
      </c>
      <c r="C542" s="0" t="n">
        <v>-40.495007</v>
      </c>
      <c r="D542" s="0" t="n">
        <v>-5.659683</v>
      </c>
      <c r="E542" s="0" t="n">
        <v>50.42929</v>
      </c>
      <c r="F542" s="0" t="n">
        <v>-3.963588</v>
      </c>
    </row>
    <row r="543" customFormat="false" ht="12.75" hidden="false" customHeight="false" outlineLevel="0" collapsed="false">
      <c r="B543" s="0" t="n">
        <v>-8.11989</v>
      </c>
      <c r="C543" s="0" t="n">
        <v>-40.146228</v>
      </c>
      <c r="D543" s="0" t="n">
        <v>-6.607315</v>
      </c>
      <c r="E543" s="0" t="n">
        <v>51.491989</v>
      </c>
      <c r="F543" s="0" t="n">
        <v>-3.621465</v>
      </c>
    </row>
    <row r="544" customFormat="false" ht="12.75" hidden="false" customHeight="false" outlineLevel="0" collapsed="false">
      <c r="B544" s="0" t="n">
        <v>-7.423582</v>
      </c>
      <c r="C544" s="0" t="n">
        <v>-39.43856</v>
      </c>
      <c r="D544" s="0" t="n">
        <v>-6.600113</v>
      </c>
      <c r="E544" s="0" t="n">
        <v>52.089884</v>
      </c>
      <c r="F544" s="0" t="n">
        <v>-3.625472</v>
      </c>
    </row>
    <row r="545" customFormat="false" ht="12.75" hidden="false" customHeight="false" outlineLevel="0" collapsed="false">
      <c r="B545" s="0" t="n">
        <v>-6.942163</v>
      </c>
      <c r="C545" s="0" t="n">
        <v>-38.502159</v>
      </c>
      <c r="D545" s="0" t="n">
        <v>-7.294925</v>
      </c>
      <c r="E545" s="0" t="n">
        <v>52.794144</v>
      </c>
      <c r="F545" s="0" t="n">
        <v>-3.506698</v>
      </c>
    </row>
    <row r="546" customFormat="false" ht="12.75" hidden="false" customHeight="false" outlineLevel="0" collapsed="false">
      <c r="B546" s="0" t="n">
        <v>-6.701172</v>
      </c>
      <c r="C546" s="0" t="n">
        <v>-38.043201</v>
      </c>
      <c r="D546" s="0" t="n">
        <v>-7.287454</v>
      </c>
      <c r="E546" s="0" t="n">
        <v>53.13796</v>
      </c>
      <c r="F546" s="0" t="n">
        <v>-2.908484</v>
      </c>
    </row>
    <row r="547" customFormat="false" ht="12.75" hidden="false" customHeight="false" outlineLevel="0" collapsed="false">
      <c r="B547" s="0" t="n">
        <v>-6.096667</v>
      </c>
      <c r="C547" s="0" t="n">
        <v>-36.975569</v>
      </c>
      <c r="D547" s="0" t="n">
        <v>-7.527846</v>
      </c>
      <c r="E547" s="0" t="n">
        <v>54.19746</v>
      </c>
      <c r="F547" s="0" t="n">
        <v>-2.790003</v>
      </c>
    </row>
    <row r="548" customFormat="false" ht="12.75" hidden="false" customHeight="false" outlineLevel="0" collapsed="false">
      <c r="B548" s="0" t="n">
        <v>-5.263586</v>
      </c>
      <c r="C548" s="0" t="n">
        <v>-35.19478</v>
      </c>
      <c r="D548" s="0" t="n">
        <v>-7.88118</v>
      </c>
      <c r="E548" s="0" t="n">
        <v>54.407753</v>
      </c>
      <c r="F548" s="0" t="n">
        <v>-2.560769</v>
      </c>
    </row>
    <row r="549" customFormat="false" ht="12.75" hidden="false" customHeight="false" outlineLevel="0" collapsed="false">
      <c r="B549" s="0" t="n">
        <v>-5.04252</v>
      </c>
      <c r="C549" s="0" t="n">
        <v>-34.031967</v>
      </c>
      <c r="D549" s="0" t="n">
        <v>-8.486389</v>
      </c>
      <c r="E549" s="0" t="n">
        <v>55.357061</v>
      </c>
      <c r="F549" s="0" t="n">
        <v>-2.080802</v>
      </c>
    </row>
    <row r="550" customFormat="false" ht="12.75" hidden="false" customHeight="false" outlineLevel="0" collapsed="false">
      <c r="B550" s="0" t="n">
        <v>-4.108838</v>
      </c>
      <c r="C550" s="0" t="n">
        <v>-33.329435</v>
      </c>
      <c r="D550" s="0" t="n">
        <v>-8.236109</v>
      </c>
      <c r="E550" s="0" t="n">
        <v>56.307838</v>
      </c>
      <c r="F550" s="0" t="n">
        <v>-1.500983</v>
      </c>
    </row>
    <row r="551" customFormat="false" ht="12.75" hidden="false" customHeight="false" outlineLevel="0" collapsed="false">
      <c r="B551" s="0" t="n">
        <v>-4.221178</v>
      </c>
      <c r="C551" s="0" t="n">
        <v>-32.387269</v>
      </c>
      <c r="D551" s="0" t="n">
        <v>-8.341114</v>
      </c>
      <c r="E551" s="0" t="n">
        <v>56.784533</v>
      </c>
      <c r="F551" s="0" t="n">
        <v>-0.552364</v>
      </c>
    </row>
    <row r="552" customFormat="false" ht="12.75" hidden="false" customHeight="false" outlineLevel="0" collapsed="false">
      <c r="B552" s="0" t="n">
        <v>-3.27583</v>
      </c>
      <c r="C552" s="0" t="n">
        <v>-31.570689</v>
      </c>
      <c r="D552" s="0" t="n">
        <v>-8.453816</v>
      </c>
      <c r="E552" s="0" t="n">
        <v>57.478185</v>
      </c>
      <c r="F552" s="0" t="n">
        <v>-0.319978</v>
      </c>
    </row>
    <row r="553" customFormat="false" ht="12.75" hidden="false" customHeight="false" outlineLevel="0" collapsed="false">
      <c r="B553" s="0" t="n">
        <v>-2.935512</v>
      </c>
      <c r="C553" s="0" t="n">
        <v>-30.391927</v>
      </c>
      <c r="D553" s="0" t="n">
        <v>-8.564766</v>
      </c>
      <c r="E553" s="0" t="n">
        <v>58.407794</v>
      </c>
      <c r="F553" s="0" t="n">
        <v>0.167745</v>
      </c>
    </row>
    <row r="554" customFormat="false" ht="12.75" hidden="false" customHeight="false" outlineLevel="0" collapsed="false">
      <c r="B554" s="0" t="n">
        <v>-2.47422</v>
      </c>
      <c r="C554" s="0" t="n">
        <v>-29.583671</v>
      </c>
      <c r="D554" s="0" t="n">
        <v>-8.201088</v>
      </c>
      <c r="E554" s="0" t="n">
        <v>59.580462</v>
      </c>
      <c r="F554" s="0" t="n">
        <v>0.996567</v>
      </c>
    </row>
    <row r="555" customFormat="false" ht="12.75" hidden="false" customHeight="false" outlineLevel="0" collapsed="false">
      <c r="B555" s="0" t="n">
        <v>-2.48039</v>
      </c>
      <c r="C555" s="0" t="n">
        <v>-28.887915</v>
      </c>
      <c r="D555" s="0" t="n">
        <v>-7.953487</v>
      </c>
      <c r="E555" s="0" t="n">
        <v>60.277415</v>
      </c>
      <c r="F555" s="0" t="n">
        <v>1.700063</v>
      </c>
    </row>
    <row r="556" customFormat="false" ht="12.75" hidden="false" customHeight="false" outlineLevel="0" collapsed="false">
      <c r="B556" s="0" t="n">
        <v>-1.787151</v>
      </c>
      <c r="C556" s="0" t="n">
        <v>-27.48602</v>
      </c>
      <c r="D556" s="0" t="n">
        <v>-8.429913</v>
      </c>
      <c r="E556" s="0" t="n">
        <v>60.982516</v>
      </c>
      <c r="F556" s="0" t="n">
        <v>1.576551</v>
      </c>
    </row>
    <row r="557" customFormat="false" ht="12.75" hidden="false" customHeight="false" outlineLevel="0" collapsed="false">
      <c r="B557" s="0" t="n">
        <v>-1.910057</v>
      </c>
      <c r="C557" s="0" t="n">
        <v>-26.653461</v>
      </c>
      <c r="D557" s="0" t="n">
        <v>-8.784683</v>
      </c>
      <c r="E557" s="0" t="n">
        <v>61.797561</v>
      </c>
      <c r="F557" s="0" t="n">
        <v>2.396792</v>
      </c>
    </row>
    <row r="558" customFormat="false" ht="12.75" hidden="false" customHeight="false" outlineLevel="0" collapsed="false">
      <c r="B558" s="0" t="n">
        <v>-1.558215</v>
      </c>
      <c r="C558" s="0" t="n">
        <v>-26.792582</v>
      </c>
      <c r="D558" s="0" t="n">
        <v>-9.021144</v>
      </c>
      <c r="E558" s="0" t="n">
        <v>62.37214</v>
      </c>
      <c r="F558" s="0" t="n">
        <v>2.739687</v>
      </c>
    </row>
    <row r="559" customFormat="false" ht="12.75" hidden="false" customHeight="false" outlineLevel="0" collapsed="false">
      <c r="B559" s="0" t="n">
        <v>-1.323964</v>
      </c>
      <c r="C559" s="0" t="n">
        <v>-26.091098</v>
      </c>
      <c r="D559" s="0" t="n">
        <v>-8.907231</v>
      </c>
      <c r="E559" s="0" t="n">
        <v>63.07787</v>
      </c>
      <c r="F559" s="0" t="n">
        <v>2.97313</v>
      </c>
    </row>
    <row r="560" customFormat="false" ht="12.75" hidden="false" customHeight="false" outlineLevel="0" collapsed="false">
      <c r="B560" s="0" t="n">
        <v>-1.331909</v>
      </c>
      <c r="C560" s="0" t="n">
        <v>-25.389614</v>
      </c>
      <c r="D560" s="0" t="n">
        <v>-9.151038</v>
      </c>
      <c r="E560" s="0" t="n">
        <v>63.785838</v>
      </c>
      <c r="F560" s="0" t="n">
        <v>3.905735</v>
      </c>
    </row>
    <row r="561" customFormat="false" ht="12.75" hidden="false" customHeight="false" outlineLevel="0" collapsed="false">
      <c r="B561" s="0" t="n">
        <v>-0.614683</v>
      </c>
      <c r="C561" s="0" t="n">
        <v>-24.347938</v>
      </c>
      <c r="D561" s="0" t="n">
        <v>-8.77848</v>
      </c>
      <c r="E561" s="0" t="n">
        <v>64.716647</v>
      </c>
      <c r="F561" s="0" t="n">
        <v>4.724972</v>
      </c>
    </row>
    <row r="562" customFormat="false" ht="12.75" hidden="false" customHeight="false" outlineLevel="0" collapsed="false">
      <c r="B562" s="0" t="n">
        <v>-0.709841</v>
      </c>
      <c r="C562" s="0" t="n">
        <v>-23.06066</v>
      </c>
      <c r="D562" s="0" t="n">
        <v>-8.415857</v>
      </c>
      <c r="E562" s="0" t="n">
        <v>65.181206</v>
      </c>
      <c r="F562" s="0" t="n">
        <v>5.200291</v>
      </c>
    </row>
    <row r="563" customFormat="false" ht="12.75" hidden="false" customHeight="false" outlineLevel="0" collapsed="false">
      <c r="B563" s="0" t="n">
        <v>-1.067307</v>
      </c>
      <c r="C563" s="0" t="n">
        <v>-22.479192</v>
      </c>
      <c r="D563" s="0" t="n">
        <v>-9.234735</v>
      </c>
      <c r="E563" s="0" t="n">
        <v>65.875314</v>
      </c>
      <c r="F563" s="0" t="n">
        <v>6.253653</v>
      </c>
    </row>
    <row r="564" customFormat="false" ht="12.75" hidden="false" customHeight="false" outlineLevel="0" collapsed="false">
      <c r="B564" s="0" t="n">
        <v>-0.232297</v>
      </c>
      <c r="C564" s="0" t="n">
        <v>-21.415617</v>
      </c>
      <c r="D564" s="0" t="n">
        <v>-9.227414</v>
      </c>
      <c r="E564" s="0" t="n">
        <v>66.700176</v>
      </c>
      <c r="F564" s="0" t="n">
        <v>6.708651</v>
      </c>
    </row>
    <row r="565" customFormat="false" ht="12.75" hidden="false" customHeight="false" outlineLevel="0" collapsed="false">
      <c r="B565" s="0" t="n">
        <v>-0.380828</v>
      </c>
      <c r="C565" s="0" t="n">
        <v>-20.591323</v>
      </c>
      <c r="D565" s="0" t="n">
        <v>-9.70122</v>
      </c>
      <c r="E565" s="0" t="n">
        <v>67.743767</v>
      </c>
      <c r="F565" s="0" t="n">
        <v>7.528593</v>
      </c>
    </row>
    <row r="566" customFormat="false" ht="12.75" hidden="false" customHeight="false" outlineLevel="0" collapsed="false">
      <c r="B566" s="0" t="n">
        <v>-0.619222</v>
      </c>
      <c r="C566" s="0" t="n">
        <v>-19.066791</v>
      </c>
      <c r="D566" s="0" t="n">
        <v>-9.576047</v>
      </c>
      <c r="E566" s="0" t="n">
        <v>68.210122</v>
      </c>
      <c r="F566" s="0" t="n">
        <v>8.352728</v>
      </c>
    </row>
    <row r="567" customFormat="false" ht="12.75" hidden="false" customHeight="false" outlineLevel="0" collapsed="false">
      <c r="B567" s="0" t="n">
        <v>-0.843194</v>
      </c>
      <c r="C567" s="0" t="n">
        <v>-18.866448</v>
      </c>
      <c r="D567" s="0" t="n">
        <v>-9.68794</v>
      </c>
      <c r="E567" s="0" t="n">
        <v>69.400818</v>
      </c>
      <c r="F567" s="0" t="n">
        <v>9.044584</v>
      </c>
    </row>
    <row r="568" customFormat="false" ht="12.75" hidden="false" customHeight="false" outlineLevel="0" collapsed="false">
      <c r="B568" s="0" t="n">
        <v>-0.436829</v>
      </c>
      <c r="C568" s="0" t="n">
        <v>-18.787821</v>
      </c>
      <c r="D568" s="0" t="n">
        <v>-9.552068</v>
      </c>
      <c r="E568" s="0" t="n">
        <v>69.743061</v>
      </c>
      <c r="F568" s="0" t="n">
        <v>10.102318</v>
      </c>
    </row>
    <row r="569" customFormat="false" ht="12.75" hidden="false" customHeight="false" outlineLevel="0" collapsed="false">
      <c r="B569" s="0" t="n">
        <v>-0.40423</v>
      </c>
      <c r="C569" s="0" t="n">
        <v>-17.838533</v>
      </c>
      <c r="D569" s="0" t="n">
        <v>-8.599804</v>
      </c>
      <c r="E569" s="0" t="n">
        <v>70.33701</v>
      </c>
      <c r="F569" s="0" t="n">
        <v>10.792452</v>
      </c>
    </row>
    <row r="570" customFormat="false" ht="12.75" hidden="false" customHeight="false" outlineLevel="0" collapsed="false">
      <c r="B570" s="0" t="n">
        <v>-0.294114</v>
      </c>
      <c r="C570" s="0" t="n">
        <v>-17.377725</v>
      </c>
      <c r="D570" s="0" t="n">
        <v>-8.234943</v>
      </c>
      <c r="E570" s="0" t="n">
        <v>71.742154</v>
      </c>
      <c r="F570" s="0" t="n">
        <v>11.974089</v>
      </c>
    </row>
    <row r="571" customFormat="false" ht="12.75" hidden="false" customHeight="false" outlineLevel="0" collapsed="false">
      <c r="B571" s="0" t="n">
        <v>-1.036345</v>
      </c>
      <c r="C571" s="0" t="n">
        <v>-15.953943</v>
      </c>
      <c r="D571" s="0" t="n">
        <v>-8.340517</v>
      </c>
      <c r="E571" s="0" t="n">
        <v>72.088575</v>
      </c>
      <c r="F571" s="0" t="n">
        <v>13.262624</v>
      </c>
    </row>
    <row r="572" customFormat="false" ht="12.75" hidden="false" customHeight="false" outlineLevel="0" collapsed="false">
      <c r="B572" s="0" t="n">
        <v>-0.800865</v>
      </c>
      <c r="C572" s="0" t="n">
        <v>-15.506479</v>
      </c>
      <c r="D572" s="0" t="n">
        <v>-8.331825</v>
      </c>
      <c r="E572" s="0" t="n">
        <v>73.150052</v>
      </c>
      <c r="F572" s="0" t="n">
        <v>14.198763</v>
      </c>
    </row>
    <row r="573" customFormat="false" ht="12.75" hidden="false" customHeight="false" outlineLevel="0" collapsed="false">
      <c r="B573" s="0" t="n">
        <v>-1.018092</v>
      </c>
      <c r="C573" s="0" t="n">
        <v>-14.813486</v>
      </c>
      <c r="D573" s="0" t="n">
        <v>-7.477579</v>
      </c>
      <c r="E573" s="0" t="n">
        <v>74.095131</v>
      </c>
      <c r="F573" s="0" t="n">
        <v>15.148522</v>
      </c>
    </row>
    <row r="574" customFormat="false" ht="12.75" hidden="false" customHeight="false" outlineLevel="0" collapsed="false">
      <c r="B574" s="0" t="n">
        <v>-1.092128</v>
      </c>
      <c r="C574" s="0" t="n">
        <v>-13.996413</v>
      </c>
      <c r="D574" s="0" t="n">
        <v>-7.357744</v>
      </c>
      <c r="E574" s="0" t="n">
        <v>74.794531</v>
      </c>
      <c r="F574" s="0" t="n">
        <v>16.314487</v>
      </c>
    </row>
    <row r="575" customFormat="false" ht="12.75" hidden="false" customHeight="false" outlineLevel="0" collapsed="false">
      <c r="B575" s="0" t="n">
        <v>-1.655574</v>
      </c>
      <c r="C575" s="0" t="n">
        <v>-13.060222</v>
      </c>
      <c r="D575" s="0" t="n">
        <v>-7.471959</v>
      </c>
      <c r="E575" s="0" t="n">
        <v>76.217644</v>
      </c>
      <c r="F575" s="0" t="n">
        <v>16.774958</v>
      </c>
    </row>
    <row r="576" customFormat="false" ht="12.75" hidden="false" customHeight="false" outlineLevel="0" collapsed="false">
      <c r="B576" s="0" t="n">
        <v>-1.638557</v>
      </c>
      <c r="C576" s="0" t="n">
        <v>-12.218611</v>
      </c>
      <c r="D576" s="0" t="n">
        <v>-7.217979</v>
      </c>
      <c r="E576" s="0" t="n">
        <v>76.794275</v>
      </c>
      <c r="F576" s="0" t="n">
        <v>17.942226</v>
      </c>
    </row>
    <row r="577" customFormat="false" ht="12.75" hidden="false" customHeight="false" outlineLevel="0" collapsed="false">
      <c r="B577" s="0" t="n">
        <v>-2.24862</v>
      </c>
      <c r="C577" s="0" t="n">
        <v>-12.10683</v>
      </c>
      <c r="D577" s="0" t="n">
        <v>-6.970281</v>
      </c>
      <c r="E577" s="0" t="n">
        <v>77.015184</v>
      </c>
      <c r="F577" s="0" t="n">
        <v>18.645385</v>
      </c>
    </row>
    <row r="578" customFormat="false" ht="12.75" hidden="false" customHeight="false" outlineLevel="0" collapsed="false">
      <c r="B578" s="0" t="n">
        <v>-2.356913</v>
      </c>
      <c r="C578" s="0" t="n">
        <v>-11.291097</v>
      </c>
      <c r="D578" s="0" t="n">
        <v>-6.711204</v>
      </c>
      <c r="E578" s="0" t="n">
        <v>77.485433</v>
      </c>
      <c r="F578" s="0" t="n">
        <v>19.342803</v>
      </c>
    </row>
    <row r="579" customFormat="false" ht="12.75" hidden="false" customHeight="false" outlineLevel="0" collapsed="false">
      <c r="B579" s="0" t="n">
        <v>-2.355642</v>
      </c>
      <c r="C579" s="0" t="n">
        <v>-10.592931</v>
      </c>
      <c r="D579" s="0" t="n">
        <v>-6.59658</v>
      </c>
      <c r="E579" s="0" t="n">
        <v>78.544822</v>
      </c>
      <c r="F579" s="0" t="n">
        <v>20.273835</v>
      </c>
    </row>
    <row r="580" customFormat="false" ht="12.75" hidden="false" customHeight="false" outlineLevel="0" collapsed="false">
      <c r="B580" s="0" t="n">
        <v>-2.801177</v>
      </c>
      <c r="C580" s="0" t="n">
        <v>-9.656125</v>
      </c>
      <c r="D580" s="0" t="n">
        <v>-6.833012</v>
      </c>
      <c r="E580" s="0" t="n">
        <v>79.60517</v>
      </c>
      <c r="F580" s="0" t="n">
        <v>21.56472</v>
      </c>
    </row>
    <row r="581" customFormat="false" ht="12.75" hidden="false" customHeight="false" outlineLevel="0" collapsed="false">
      <c r="B581" s="0" t="n">
        <v>-3.368007</v>
      </c>
      <c r="C581" s="0" t="n">
        <v>-9.187373</v>
      </c>
      <c r="D581" s="0" t="n">
        <v>-7.057157</v>
      </c>
      <c r="E581" s="0" t="n">
        <v>80.058556</v>
      </c>
      <c r="F581" s="0" t="n">
        <v>22.741198</v>
      </c>
    </row>
    <row r="582" customFormat="false" ht="12.75" hidden="false" customHeight="false" outlineLevel="0" collapsed="false">
      <c r="B582" s="0" t="n">
        <v>-3.973637</v>
      </c>
      <c r="C582" s="0" t="n">
        <v>-9.085101</v>
      </c>
      <c r="D582" s="0" t="n">
        <v>-6.810215</v>
      </c>
      <c r="E582" s="0" t="n">
        <v>81.829648</v>
      </c>
      <c r="F582" s="0" t="n">
        <v>23.081262</v>
      </c>
    </row>
    <row r="583" customFormat="false" ht="12.75" hidden="false" customHeight="false" outlineLevel="0" collapsed="false">
      <c r="B583" s="0" t="n">
        <v>-4.646999</v>
      </c>
      <c r="C583" s="0" t="n">
        <v>-8.021779</v>
      </c>
      <c r="D583" s="0" t="n">
        <v>-7.167249</v>
      </c>
      <c r="E583" s="0" t="n">
        <v>82.289586</v>
      </c>
      <c r="F583" s="0" t="n">
        <v>24.380998</v>
      </c>
    </row>
    <row r="584" customFormat="false" ht="12.75" hidden="false" customHeight="false" outlineLevel="0" collapsed="false">
      <c r="B584" s="0" t="n">
        <v>-4.642875</v>
      </c>
      <c r="C584" s="0" t="n">
        <v>-7.679623</v>
      </c>
      <c r="D584" s="0" t="n">
        <v>-7.041251</v>
      </c>
      <c r="E584" s="0" t="n">
        <v>82.631081</v>
      </c>
      <c r="F584" s="0" t="n">
        <v>25.564357</v>
      </c>
    </row>
    <row r="585" customFormat="false" ht="12.75" hidden="false" customHeight="false" outlineLevel="0" collapsed="false">
      <c r="B585" s="0" t="n">
        <v>-4.592675</v>
      </c>
      <c r="C585" s="0" t="n">
        <v>-6.622854</v>
      </c>
      <c r="D585" s="0" t="n">
        <v>-7.156057</v>
      </c>
      <c r="E585" s="0" t="n">
        <v>83.451525</v>
      </c>
      <c r="F585" s="0" t="n">
        <v>26.734275</v>
      </c>
    </row>
    <row r="586" customFormat="false" ht="12.75" hidden="false" customHeight="false" outlineLevel="0" collapsed="false">
      <c r="B586" s="0" t="n">
        <v>-5.553569</v>
      </c>
      <c r="C586" s="0" t="n">
        <v>-6.532935</v>
      </c>
      <c r="D586" s="0" t="n">
        <v>-6.678241</v>
      </c>
      <c r="E586" s="0" t="n">
        <v>84.397464</v>
      </c>
      <c r="F586" s="0" t="n">
        <v>27.915822</v>
      </c>
    </row>
    <row r="587" customFormat="false" ht="12.75" hidden="false" customHeight="false" outlineLevel="0" collapsed="false">
      <c r="B587" s="0" t="n">
        <v>-6.035658</v>
      </c>
      <c r="C587" s="0" t="n">
        <v>-6.097765</v>
      </c>
      <c r="D587" s="0" t="n">
        <v>-6.897242</v>
      </c>
      <c r="E587" s="0" t="n">
        <v>85.341831</v>
      </c>
      <c r="F587" s="0" t="n">
        <v>28.379564</v>
      </c>
    </row>
    <row r="588" customFormat="false" ht="12.75" hidden="false" customHeight="false" outlineLevel="0" collapsed="false">
      <c r="B588" s="0" t="n">
        <v>-6.736388</v>
      </c>
      <c r="C588" s="0" t="n">
        <v>-6.124433</v>
      </c>
      <c r="D588" s="0" t="n">
        <v>-6.7729</v>
      </c>
      <c r="E588" s="0" t="n">
        <v>86.042206</v>
      </c>
      <c r="F588" s="0" t="n">
        <v>29.077977</v>
      </c>
    </row>
    <row r="589" customFormat="false" ht="12.75" hidden="false" customHeight="false" outlineLevel="0" collapsed="false">
      <c r="B589" s="0" t="n">
        <v>-7.185365</v>
      </c>
      <c r="C589" s="0" t="n">
        <v>-5.528995</v>
      </c>
      <c r="D589" s="0" t="n">
        <v>-6.29393</v>
      </c>
      <c r="E589" s="0" t="n">
        <v>86.751543</v>
      </c>
      <c r="F589" s="0" t="n">
        <v>30.255907</v>
      </c>
    </row>
    <row r="590" customFormat="false" ht="12.75" hidden="false" customHeight="false" outlineLevel="0" collapsed="false">
      <c r="B590" s="0" t="n">
        <v>-8.104405</v>
      </c>
      <c r="C590" s="0" t="n">
        <v>-5.063133</v>
      </c>
      <c r="D590" s="0" t="n">
        <v>-6.747588</v>
      </c>
      <c r="E590" s="0" t="n">
        <v>87.46749</v>
      </c>
      <c r="F590" s="0" t="n">
        <v>30.71032</v>
      </c>
    </row>
    <row r="591" customFormat="false" ht="12.75" hidden="false" customHeight="false" outlineLevel="0" collapsed="false">
      <c r="B591" s="0" t="n">
        <v>-9.041062</v>
      </c>
      <c r="C591" s="0" t="n">
        <v>-4.366629</v>
      </c>
      <c r="D591" s="0" t="n">
        <v>-5.795968</v>
      </c>
      <c r="E591" s="0" t="n">
        <v>88.523802</v>
      </c>
      <c r="F591" s="0" t="n">
        <v>31.883676</v>
      </c>
    </row>
    <row r="592" customFormat="false" ht="12.75" hidden="false" customHeight="false" outlineLevel="0" collapsed="false">
      <c r="B592" s="0" t="n">
        <v>-8.915605</v>
      </c>
      <c r="C592" s="0" t="n">
        <v>-4.025507</v>
      </c>
      <c r="D592" s="0" t="n">
        <v>-5.412666</v>
      </c>
      <c r="E592" s="0" t="n">
        <v>89.123253</v>
      </c>
      <c r="F592" s="0" t="n">
        <v>33.291934</v>
      </c>
    </row>
    <row r="593" customFormat="false" ht="12.75" hidden="false" customHeight="false" outlineLevel="0" collapsed="false">
      <c r="B593" s="0" t="n">
        <v>-9.870008</v>
      </c>
      <c r="C593" s="0" t="n">
        <v>-3.672422</v>
      </c>
      <c r="D593" s="0" t="n">
        <v>-5.170105</v>
      </c>
      <c r="E593" s="0" t="n">
        <v>89.471732</v>
      </c>
      <c r="F593" s="0" t="n">
        <v>34.698973</v>
      </c>
    </row>
    <row r="594" customFormat="false" ht="12.75" hidden="false" customHeight="false" outlineLevel="0" collapsed="false">
      <c r="B594" s="0" t="n">
        <v>-10.205929</v>
      </c>
      <c r="C594" s="0" t="n">
        <v>-3.923437</v>
      </c>
      <c r="D594" s="0" t="n">
        <v>-5.027503</v>
      </c>
      <c r="E594" s="0" t="n">
        <v>90.293597</v>
      </c>
      <c r="F594" s="0" t="n">
        <v>35.411119</v>
      </c>
    </row>
    <row r="595" customFormat="false" ht="12.75" hidden="false" customHeight="false" outlineLevel="0" collapsed="false">
      <c r="B595" s="0" t="n">
        <v>-10.178685</v>
      </c>
      <c r="C595" s="0" t="n">
        <v>-3.440857</v>
      </c>
      <c r="D595" s="0" t="n">
        <v>-4.887153</v>
      </c>
      <c r="E595" s="0" t="n">
        <v>90.400465</v>
      </c>
      <c r="F595" s="0" t="n">
        <v>35.860592</v>
      </c>
    </row>
    <row r="596" customFormat="false" ht="12.75" hidden="false" customHeight="false" outlineLevel="0" collapsed="false">
      <c r="B596" s="0" t="n">
        <v>-10.013546</v>
      </c>
      <c r="C596" s="0" t="n">
        <v>-3.566735</v>
      </c>
      <c r="D596" s="0" t="n">
        <v>-4.756882</v>
      </c>
      <c r="E596" s="0" t="n">
        <v>90.986491</v>
      </c>
      <c r="F596" s="0" t="n">
        <v>36.794859</v>
      </c>
    </row>
    <row r="597" customFormat="false" ht="12.75" hidden="false" customHeight="false" outlineLevel="0" collapsed="false">
      <c r="B597" s="0" t="n">
        <v>-10.095716</v>
      </c>
      <c r="C597" s="0" t="n">
        <v>-3.447094</v>
      </c>
      <c r="D597" s="0" t="n">
        <v>-4.267303</v>
      </c>
      <c r="E597" s="0" t="n">
        <v>91.45668</v>
      </c>
      <c r="F597" s="0" t="n">
        <v>37.611057</v>
      </c>
    </row>
    <row r="598" customFormat="false" ht="12.75" hidden="false" customHeight="false" outlineLevel="0" collapsed="false">
      <c r="B598" s="0" t="n">
        <v>-10.664247</v>
      </c>
      <c r="C598" s="0" t="n">
        <v>-3.460945</v>
      </c>
      <c r="D598" s="0" t="n">
        <v>-4.504357</v>
      </c>
      <c r="E598" s="0" t="n">
        <v>92.046008</v>
      </c>
      <c r="F598" s="0" t="n">
        <v>38.187104</v>
      </c>
    </row>
    <row r="599" customFormat="false" ht="12.75" hidden="false" customHeight="false" outlineLevel="0" collapsed="false">
      <c r="B599" s="0" t="n">
        <v>-10.771209</v>
      </c>
      <c r="C599" s="0" t="n">
        <v>-3.105426</v>
      </c>
      <c r="D599" s="0" t="n">
        <v>-4.487139</v>
      </c>
      <c r="E599" s="0" t="n">
        <v>92.865784</v>
      </c>
      <c r="F599" s="0" t="n">
        <v>39.492987</v>
      </c>
    </row>
    <row r="600" customFormat="false" ht="12.75" hidden="false" customHeight="false" outlineLevel="0" collapsed="false">
      <c r="B600" s="0" t="n">
        <v>-10.76139</v>
      </c>
      <c r="C600" s="0" t="n">
        <v>-3.348804</v>
      </c>
      <c r="D600" s="0" t="n">
        <v>-4.466206</v>
      </c>
      <c r="E600" s="0" t="n">
        <v>93.098553</v>
      </c>
      <c r="F600" s="0" t="n">
        <v>40.314471</v>
      </c>
    </row>
    <row r="601" customFormat="false" ht="12.75" hidden="false" customHeight="false" outlineLevel="0" collapsed="false">
      <c r="B601" s="0" t="n">
        <v>-11.460599</v>
      </c>
      <c r="C601" s="0" t="n">
        <v>-3.451486</v>
      </c>
      <c r="D601" s="0" t="n">
        <v>-4.799123</v>
      </c>
      <c r="E601" s="0" t="n">
        <v>93.569012</v>
      </c>
      <c r="F601" s="0" t="n">
        <v>41.373283</v>
      </c>
    </row>
    <row r="602" customFormat="false" ht="12.75" hidden="false" customHeight="false" outlineLevel="0" collapsed="false">
      <c r="B602" s="0" t="n">
        <v>-12.038728</v>
      </c>
      <c r="C602" s="0" t="n">
        <v>-3.452541</v>
      </c>
      <c r="D602" s="0" t="n">
        <v>-4.43198</v>
      </c>
      <c r="E602" s="0" t="n">
        <v>93.336579</v>
      </c>
      <c r="F602" s="0" t="n">
        <v>41.59262</v>
      </c>
    </row>
    <row r="603" customFormat="false" ht="12.75" hidden="false" customHeight="false" outlineLevel="0" collapsed="false">
      <c r="B603" s="0" t="n">
        <v>-11.647229</v>
      </c>
      <c r="C603" s="0" t="n">
        <v>-3.455686</v>
      </c>
      <c r="D603" s="0" t="n">
        <v>-4.162692</v>
      </c>
      <c r="E603" s="0" t="n">
        <v>93.920913</v>
      </c>
      <c r="F603" s="0" t="n">
        <v>42.879679</v>
      </c>
    </row>
    <row r="604" customFormat="false" ht="12.75" hidden="false" customHeight="false" outlineLevel="0" collapsed="false">
      <c r="B604" s="0" t="n">
        <v>-12.337669</v>
      </c>
      <c r="C604" s="0" t="n">
        <v>-3.689712</v>
      </c>
      <c r="D604" s="0" t="n">
        <v>-3.535273</v>
      </c>
      <c r="E604" s="0" t="n">
        <v>93.554178</v>
      </c>
      <c r="F604" s="0" t="n">
        <v>43.941366</v>
      </c>
    </row>
    <row r="605" customFormat="false" ht="12.75" hidden="false" customHeight="false" outlineLevel="0" collapsed="false">
      <c r="B605" s="0" t="n">
        <v>-13.255539</v>
      </c>
      <c r="C605" s="0" t="n">
        <v>-3.813682</v>
      </c>
      <c r="D605" s="0" t="n">
        <v>-3.870982</v>
      </c>
      <c r="E605" s="0" t="n">
        <v>94.025504</v>
      </c>
      <c r="F605" s="0" t="n">
        <v>44.410597</v>
      </c>
    </row>
    <row r="606" customFormat="false" ht="12.75" hidden="false" customHeight="false" outlineLevel="0" collapsed="false">
      <c r="B606" s="0" t="n">
        <v>-13.709991</v>
      </c>
      <c r="C606" s="0" t="n">
        <v>-3.820809</v>
      </c>
      <c r="D606" s="0" t="n">
        <v>-4.564394</v>
      </c>
      <c r="E606" s="0" t="n">
        <v>94.495084</v>
      </c>
      <c r="F606" s="0" t="n">
        <v>44.872856</v>
      </c>
    </row>
    <row r="607" customFormat="false" ht="12.75" hidden="false" customHeight="false" outlineLevel="0" collapsed="false">
      <c r="B607" s="0" t="n">
        <v>-13.581419</v>
      </c>
      <c r="C607" s="0" t="n">
        <v>-3.833868</v>
      </c>
      <c r="D607" s="0" t="n">
        <v>-4.798446</v>
      </c>
      <c r="E607" s="0" t="n">
        <v>94.49277</v>
      </c>
      <c r="F607" s="0" t="n">
        <v>45.579767</v>
      </c>
    </row>
    <row r="608" customFormat="false" ht="12.75" hidden="false" customHeight="false" outlineLevel="0" collapsed="false">
      <c r="B608" s="0" t="n">
        <v>-13.820729</v>
      </c>
      <c r="C608" s="0" t="n">
        <v>-4.173848</v>
      </c>
      <c r="D608" s="0" t="n">
        <v>-4.55134</v>
      </c>
      <c r="E608" s="0" t="n">
        <v>94.484451</v>
      </c>
      <c r="F608" s="0" t="n">
        <v>46.160703</v>
      </c>
    </row>
    <row r="609" customFormat="false" ht="12.75" hidden="false" customHeight="false" outlineLevel="0" collapsed="false">
      <c r="B609" s="0" t="n">
        <v>-13.555583</v>
      </c>
      <c r="C609" s="0" t="n">
        <v>-4.51878</v>
      </c>
      <c r="D609" s="0" t="n">
        <v>-4.420807</v>
      </c>
      <c r="E609" s="0" t="n">
        <v>94.24519</v>
      </c>
      <c r="F609" s="0" t="n">
        <v>46.137965</v>
      </c>
    </row>
    <row r="610" customFormat="false" ht="12.75" hidden="false" customHeight="false" outlineLevel="0" collapsed="false">
      <c r="B610" s="0" t="n">
        <v>-13.86899</v>
      </c>
      <c r="C610" s="0" t="n">
        <v>-4.508388</v>
      </c>
      <c r="D610" s="0" t="n">
        <v>-4.639419</v>
      </c>
      <c r="E610" s="0" t="n">
        <v>94.480638</v>
      </c>
      <c r="F610" s="0" t="n">
        <v>46.489351</v>
      </c>
    </row>
    <row r="611" customFormat="false" ht="12.75" hidden="false" customHeight="false" outlineLevel="0" collapsed="false">
      <c r="B611" s="0" t="n">
        <v>-14.521642</v>
      </c>
      <c r="C611" s="0" t="n">
        <v>-5.105196</v>
      </c>
      <c r="D611" s="0" t="n">
        <v>-4.745966</v>
      </c>
      <c r="E611" s="0" t="n">
        <v>94.237976</v>
      </c>
      <c r="F611" s="0" t="n">
        <v>47.555074</v>
      </c>
    </row>
    <row r="612" customFormat="false" ht="12.75" hidden="false" customHeight="false" outlineLevel="0" collapsed="false">
      <c r="B612" s="0" t="n">
        <v>-15.317536</v>
      </c>
      <c r="C612" s="0" t="n">
        <v>-5.467506</v>
      </c>
      <c r="D612" s="0" t="n">
        <v>-5.197663</v>
      </c>
      <c r="E612" s="0" t="n">
        <v>95.069132</v>
      </c>
      <c r="F612" s="0" t="n">
        <v>47.782264</v>
      </c>
    </row>
    <row r="613" customFormat="false" ht="12.75" hidden="false" customHeight="false" outlineLevel="0" collapsed="false">
      <c r="B613" s="0" t="n">
        <v>-15.179465</v>
      </c>
      <c r="C613" s="0" t="n">
        <v>-5.938826</v>
      </c>
      <c r="D613" s="0" t="n">
        <v>-5.882996</v>
      </c>
      <c r="E613" s="0" t="n">
        <v>94.721168</v>
      </c>
      <c r="F613" s="0" t="n">
        <v>48.271849</v>
      </c>
    </row>
    <row r="614" customFormat="false" ht="12.75" hidden="false" customHeight="false" outlineLevel="0" collapsed="false">
      <c r="B614" s="0" t="n">
        <v>-15.643376</v>
      </c>
      <c r="C614" s="0" t="n">
        <v>-5.945565</v>
      </c>
      <c r="D614" s="0" t="n">
        <v>-5.747858</v>
      </c>
      <c r="E614" s="0" t="n">
        <v>94.604054</v>
      </c>
      <c r="F614" s="0" t="n">
        <v>49.371479</v>
      </c>
    </row>
    <row r="615" customFormat="false" ht="12.75" hidden="false" customHeight="false" outlineLevel="0" collapsed="false">
      <c r="B615" s="0" t="n">
        <v>-16.115711</v>
      </c>
      <c r="C615" s="0" t="n">
        <v>-6.40203</v>
      </c>
      <c r="D615" s="0" t="n">
        <v>-5.627424</v>
      </c>
      <c r="E615" s="0" t="n">
        <v>94.6156</v>
      </c>
      <c r="F615" s="0" t="n">
        <v>49.874167</v>
      </c>
    </row>
    <row r="616" customFormat="false" ht="12.75" hidden="false" customHeight="false" outlineLevel="0" collapsed="false">
      <c r="B616" s="0" t="n">
        <v>-16.309706</v>
      </c>
      <c r="C616" s="0" t="n">
        <v>-6.620147</v>
      </c>
      <c r="D616" s="0" t="n">
        <v>-5.502761</v>
      </c>
      <c r="E616" s="0" t="n">
        <v>94.023926</v>
      </c>
      <c r="F616" s="0" t="n">
        <v>49.897802</v>
      </c>
    </row>
    <row r="617" customFormat="false" ht="12.75" hidden="false" customHeight="false" outlineLevel="0" collapsed="false">
      <c r="B617" s="0" t="n">
        <v>-16.626651</v>
      </c>
      <c r="C617" s="0" t="n">
        <v>-6.504811</v>
      </c>
      <c r="D617" s="0" t="n">
        <v>-5.11311</v>
      </c>
      <c r="E617" s="0" t="n">
        <v>94.267916</v>
      </c>
      <c r="F617" s="0" t="n">
        <v>49.909325</v>
      </c>
    </row>
    <row r="618" customFormat="false" ht="12.75" hidden="false" customHeight="false" outlineLevel="0" collapsed="false">
      <c r="B618" s="0" t="n">
        <v>-16.595193</v>
      </c>
      <c r="C618" s="0" t="n">
        <v>-6.619558</v>
      </c>
      <c r="D618" s="0" t="n">
        <v>-5.678652</v>
      </c>
      <c r="E618" s="0" t="n">
        <v>93.932738</v>
      </c>
      <c r="F618" s="0" t="n">
        <v>50.596175</v>
      </c>
    </row>
    <row r="619" customFormat="false" ht="12.75" hidden="false" customHeight="false" outlineLevel="0" collapsed="false">
      <c r="B619" s="0" t="n">
        <v>-16.93791</v>
      </c>
      <c r="C619" s="0" t="n">
        <v>-7.334085</v>
      </c>
      <c r="D619" s="0" t="n">
        <v>-5.896185</v>
      </c>
      <c r="E619" s="0" t="n">
        <v>94.437551</v>
      </c>
      <c r="F619" s="0" t="n">
        <v>51.305839</v>
      </c>
    </row>
    <row r="620" customFormat="false" ht="12.75" hidden="false" customHeight="false" outlineLevel="0" collapsed="false">
      <c r="B620" s="0" t="n">
        <v>-17.296546</v>
      </c>
      <c r="C620" s="0" t="n">
        <v>-8.158093</v>
      </c>
      <c r="D620" s="0" t="n">
        <v>-5.875603</v>
      </c>
      <c r="E620" s="0" t="n">
        <v>94.579755</v>
      </c>
      <c r="F620" s="0" t="n">
        <v>51.310233</v>
      </c>
    </row>
    <row r="621" customFormat="false" ht="12.75" hidden="false" customHeight="false" outlineLevel="0" collapsed="false">
      <c r="B621" s="0" t="n">
        <v>-17.410673</v>
      </c>
      <c r="C621" s="0" t="n">
        <v>-8.868015</v>
      </c>
      <c r="D621" s="0" t="n">
        <v>-5.604897</v>
      </c>
      <c r="E621" s="0" t="n">
        <v>94.364076</v>
      </c>
      <c r="F621" s="0" t="n">
        <v>50.495421</v>
      </c>
    </row>
    <row r="622" customFormat="false" ht="12.75" hidden="false" customHeight="false" outlineLevel="0" collapsed="false">
      <c r="B622" s="0" t="n">
        <v>-17.027897</v>
      </c>
      <c r="C622" s="0" t="n">
        <v>-9.909534</v>
      </c>
      <c r="D622" s="0" t="n">
        <v>-5.820133</v>
      </c>
      <c r="E622" s="0" t="n">
        <v>93.31101</v>
      </c>
      <c r="F622" s="0" t="n">
        <v>50.474705</v>
      </c>
    </row>
    <row r="623" customFormat="false" ht="12.75" hidden="false" customHeight="false" outlineLevel="0" collapsed="false">
      <c r="B623" s="0" t="n">
        <v>-17.123297</v>
      </c>
      <c r="C623" s="0" t="n">
        <v>-10.221974</v>
      </c>
      <c r="D623" s="0" t="n">
        <v>-6.395844</v>
      </c>
      <c r="E623" s="0" t="n">
        <v>92.727009</v>
      </c>
      <c r="F623" s="0" t="n">
        <v>51.652111</v>
      </c>
    </row>
    <row r="624" customFormat="false" ht="12.75" hidden="false" customHeight="false" outlineLevel="0" collapsed="false">
      <c r="B624" s="0" t="n">
        <v>-17.32561</v>
      </c>
      <c r="C624" s="0" t="n">
        <v>-10.770783</v>
      </c>
      <c r="D624" s="0" t="n">
        <v>-6.119193</v>
      </c>
      <c r="E624" s="0" t="n">
        <v>92.493018</v>
      </c>
      <c r="F624" s="0" t="n">
        <v>51.163939</v>
      </c>
    </row>
    <row r="625" customFormat="false" ht="12.75" hidden="false" customHeight="false" outlineLevel="0" collapsed="false">
      <c r="B625" s="0" t="n">
        <v>-17.292571</v>
      </c>
      <c r="C625" s="0" t="n">
        <v>-10.874435</v>
      </c>
      <c r="D625" s="0" t="n">
        <v>-7.164688</v>
      </c>
      <c r="E625" s="0" t="n">
        <v>91.536593</v>
      </c>
      <c r="F625" s="0" t="n">
        <v>51.510502</v>
      </c>
    </row>
    <row r="626" customFormat="false" ht="12.75" hidden="false" customHeight="false" outlineLevel="0" collapsed="false">
      <c r="B626" s="0" t="n">
        <v>-17.988249</v>
      </c>
      <c r="C626" s="0" t="n">
        <v>-11.336451</v>
      </c>
      <c r="D626" s="0" t="n">
        <v>-7.158253</v>
      </c>
      <c r="E626" s="0" t="n">
        <v>91.304683</v>
      </c>
      <c r="F626" s="0" t="n">
        <v>50.806443</v>
      </c>
    </row>
    <row r="627" customFormat="false" ht="12.75" hidden="false" customHeight="false" outlineLevel="0" collapsed="false">
      <c r="B627" s="0" t="n">
        <v>-17.822692</v>
      </c>
      <c r="C627" s="0" t="n">
        <v>-12.174073</v>
      </c>
      <c r="D627" s="0" t="n">
        <v>-6.99792</v>
      </c>
      <c r="E627" s="0" t="n">
        <v>90.62278</v>
      </c>
      <c r="F627" s="0" t="n">
        <v>50.819613</v>
      </c>
    </row>
    <row r="628" customFormat="false" ht="12.75" hidden="false" customHeight="false" outlineLevel="0" collapsed="false">
      <c r="B628" s="0" t="n">
        <v>-16.947694</v>
      </c>
      <c r="C628" s="0" t="n">
        <v>-12.386833</v>
      </c>
      <c r="D628" s="0" t="n">
        <v>-7.44553</v>
      </c>
      <c r="E628" s="0" t="n">
        <v>90.155009</v>
      </c>
      <c r="F628" s="0" t="n">
        <v>50.344228</v>
      </c>
    </row>
    <row r="629" customFormat="false" ht="12.75" hidden="false" customHeight="false" outlineLevel="0" collapsed="false">
      <c r="B629" s="0" t="n">
        <v>-16.178337</v>
      </c>
      <c r="C629" s="0" t="n">
        <v>-13.430963</v>
      </c>
      <c r="D629" s="0" t="n">
        <v>-8.0217</v>
      </c>
      <c r="E629" s="0" t="n">
        <v>89.571805</v>
      </c>
      <c r="F629" s="0" t="n">
        <v>49.866298</v>
      </c>
    </row>
    <row r="630" customFormat="false" ht="12.75" hidden="false" customHeight="false" outlineLevel="0" collapsed="false">
      <c r="B630" s="0" t="n">
        <v>-16.483192</v>
      </c>
      <c r="C630" s="0" t="n">
        <v>-13.642956</v>
      </c>
      <c r="D630" s="0" t="n">
        <v>-8.94046</v>
      </c>
      <c r="E630" s="0" t="n">
        <v>88.735842</v>
      </c>
      <c r="F630" s="0" t="n">
        <v>50.224826</v>
      </c>
    </row>
    <row r="631" customFormat="false" ht="12.75" hidden="false" customHeight="false" outlineLevel="0" collapsed="false">
      <c r="B631" s="0" t="n">
        <v>-16.571413</v>
      </c>
      <c r="C631" s="0" t="n">
        <v>-14.220747</v>
      </c>
      <c r="D631" s="0" t="n">
        <v>-9.022298</v>
      </c>
      <c r="E631" s="0" t="n">
        <v>87.645785</v>
      </c>
      <c r="F631" s="0" t="n">
        <v>49.759407</v>
      </c>
    </row>
    <row r="632" customFormat="false" ht="12.75" hidden="false" customHeight="false" outlineLevel="0" collapsed="false">
      <c r="B632" s="0" t="n">
        <v>-16.530738</v>
      </c>
      <c r="C632" s="0" t="n">
        <v>-15.552446</v>
      </c>
      <c r="D632" s="0" t="n">
        <v>-9.210472</v>
      </c>
      <c r="E632" s="0" t="n">
        <v>86.80073</v>
      </c>
      <c r="F632" s="0" t="n">
        <v>49.539816</v>
      </c>
    </row>
    <row r="633" customFormat="false" ht="12.75" hidden="false" customHeight="false" outlineLevel="0" collapsed="false">
      <c r="B633" s="0" t="n">
        <v>-16.391918</v>
      </c>
      <c r="C633" s="0" t="n">
        <v>-16.523715</v>
      </c>
      <c r="D633" s="0" t="n">
        <v>-10.361858</v>
      </c>
      <c r="E633" s="0" t="n">
        <v>86.804658</v>
      </c>
      <c r="F633" s="0" t="n">
        <v>48.845162</v>
      </c>
    </row>
    <row r="634" customFormat="false" ht="12.75" hidden="false" customHeight="false" outlineLevel="0" collapsed="false">
      <c r="B634" s="0" t="n">
        <v>-16.704739</v>
      </c>
      <c r="C634" s="0" t="n">
        <v>-17.373292</v>
      </c>
      <c r="D634" s="0" t="n">
        <v>-10.806829</v>
      </c>
      <c r="E634" s="0" t="n">
        <v>86.007872</v>
      </c>
      <c r="F634" s="0" t="n">
        <v>47.910229</v>
      </c>
    </row>
    <row r="635" customFormat="false" ht="12.75" hidden="false" customHeight="false" outlineLevel="0" collapsed="false">
      <c r="B635" s="0" t="n">
        <v>-16.425932</v>
      </c>
      <c r="C635" s="0" t="n">
        <v>-17.839355</v>
      </c>
      <c r="D635" s="0" t="n">
        <v>-11.599102</v>
      </c>
      <c r="E635" s="0" t="n">
        <v>86.168408</v>
      </c>
      <c r="F635" s="0" t="n">
        <v>47.712979</v>
      </c>
    </row>
    <row r="636" customFormat="false" ht="12.75" hidden="false" customHeight="false" outlineLevel="0" collapsed="false">
      <c r="B636" s="0" t="n">
        <v>-16.752386</v>
      </c>
      <c r="C636" s="0" t="n">
        <v>-18.028819</v>
      </c>
      <c r="D636" s="0" t="n">
        <v>-12.157176</v>
      </c>
      <c r="E636" s="0" t="n">
        <v>85.478325</v>
      </c>
      <c r="F636" s="0" t="n">
        <v>47.252816</v>
      </c>
    </row>
    <row r="637" customFormat="false" ht="12.75" hidden="false" customHeight="false" outlineLevel="0" collapsed="false">
      <c r="B637" s="0" t="n">
        <v>-16.974129</v>
      </c>
      <c r="C637" s="0" t="n">
        <v>-18.817509</v>
      </c>
      <c r="D637" s="0" t="n">
        <v>-12.374414</v>
      </c>
      <c r="E637" s="0" t="n">
        <v>85.269263</v>
      </c>
      <c r="F637" s="0" t="n">
        <v>46.541502</v>
      </c>
    </row>
    <row r="638" customFormat="false" ht="12.75" hidden="false" customHeight="false" outlineLevel="0" collapsed="false">
      <c r="B638" s="0" t="n">
        <v>-17.544921</v>
      </c>
      <c r="C638" s="0" t="n">
        <v>-18.778848</v>
      </c>
      <c r="D638" s="0" t="n">
        <v>-12.579506</v>
      </c>
      <c r="E638" s="0" t="n">
        <v>85.320951</v>
      </c>
      <c r="F638" s="0" t="n">
        <v>45.504889</v>
      </c>
    </row>
    <row r="639" customFormat="false" ht="12.75" hidden="false" customHeight="false" outlineLevel="0" collapsed="false">
      <c r="B639" s="0" t="n">
        <v>-18.006763</v>
      </c>
      <c r="C639" s="0" t="n">
        <v>-19.355812</v>
      </c>
      <c r="D639" s="0" t="n">
        <v>-13.738867</v>
      </c>
      <c r="E639" s="0" t="n">
        <v>84.651549</v>
      </c>
      <c r="F639" s="0" t="n">
        <v>45.166613</v>
      </c>
    </row>
    <row r="640" customFormat="false" ht="12.75" hidden="false" customHeight="false" outlineLevel="0" collapsed="false">
      <c r="B640" s="0" t="n">
        <v>-18.113506</v>
      </c>
      <c r="C640" s="0" t="n">
        <v>-20.160266</v>
      </c>
      <c r="D640" s="0" t="n">
        <v>-14.439518</v>
      </c>
      <c r="E640" s="0" t="n">
        <v>83.503802</v>
      </c>
      <c r="F640" s="0" t="n">
        <v>44.945628</v>
      </c>
    </row>
    <row r="641" customFormat="false" ht="12.75" hidden="false" customHeight="false" outlineLevel="0" collapsed="false">
      <c r="B641" s="0" t="n">
        <v>-18.802892</v>
      </c>
      <c r="C641" s="0" t="n">
        <v>-20.694146</v>
      </c>
      <c r="D641" s="0" t="n">
        <v>-15.507142</v>
      </c>
      <c r="E641" s="0" t="n">
        <v>83.787617</v>
      </c>
      <c r="F641" s="0" t="n">
        <v>43.648292</v>
      </c>
    </row>
    <row r="642" customFormat="false" ht="12.75" hidden="false" customHeight="false" outlineLevel="0" collapsed="false">
      <c r="B642" s="0" t="n">
        <v>-18.174102</v>
      </c>
      <c r="C642" s="0" t="n">
        <v>-21.731561</v>
      </c>
      <c r="D642" s="0" t="n">
        <v>-15.376883</v>
      </c>
      <c r="E642" s="0" t="n">
        <v>83.124863</v>
      </c>
      <c r="F642" s="0" t="n">
        <v>42.838162</v>
      </c>
    </row>
    <row r="643" customFormat="false" ht="12.75" hidden="false" customHeight="false" outlineLevel="0" collapsed="false">
      <c r="B643" s="0" t="n">
        <v>-18.125903</v>
      </c>
      <c r="C643" s="0" t="n">
        <v>-22.29015</v>
      </c>
      <c r="D643" s="0" t="n">
        <v>-16.322528</v>
      </c>
      <c r="E643" s="0" t="n">
        <v>82.329064</v>
      </c>
      <c r="F643" s="0" t="n">
        <v>42.399175</v>
      </c>
    </row>
    <row r="644" customFormat="false" ht="12.75" hidden="false" customHeight="false" outlineLevel="0" collapsed="false">
      <c r="B644" s="0" t="n">
        <v>-19.047153</v>
      </c>
      <c r="C644" s="0" t="n">
        <v>-22.601406</v>
      </c>
      <c r="D644" s="0" t="n">
        <v>-16.187658</v>
      </c>
      <c r="E644" s="0" t="n">
        <v>81.880278</v>
      </c>
      <c r="F644" s="0" t="n">
        <v>42.083969</v>
      </c>
    </row>
    <row r="645" customFormat="false" ht="12.75" hidden="false" customHeight="false" outlineLevel="0" collapsed="false">
      <c r="B645" s="0" t="n">
        <v>-18.53841</v>
      </c>
      <c r="C645" s="0" t="n">
        <v>-22.935454</v>
      </c>
      <c r="D645" s="0" t="n">
        <v>-16.768825</v>
      </c>
      <c r="E645" s="0" t="n">
        <v>81.32872</v>
      </c>
      <c r="F645" s="0" t="n">
        <v>40.596897</v>
      </c>
    </row>
    <row r="646" customFormat="false" ht="12.75" hidden="false" customHeight="false" outlineLevel="0" collapsed="false">
      <c r="B646" s="0" t="n">
        <v>-18.625614</v>
      </c>
      <c r="C646" s="0" t="n">
        <v>-23.49524</v>
      </c>
      <c r="D646" s="0" t="n">
        <v>-17.708662</v>
      </c>
      <c r="E646" s="0" t="n">
        <v>80.534789</v>
      </c>
      <c r="F646" s="0" t="n">
        <v>39.576725</v>
      </c>
    </row>
    <row r="647" customFormat="false" ht="12.75" hidden="false" customHeight="false" outlineLevel="0" collapsed="false">
      <c r="B647" s="0" t="n">
        <v>-19.403136</v>
      </c>
      <c r="C647" s="0" t="n">
        <v>-23.702809</v>
      </c>
      <c r="D647" s="0" t="n">
        <v>-18.0368</v>
      </c>
      <c r="E647" s="0" t="n">
        <v>79.499201</v>
      </c>
      <c r="F647" s="0" t="n">
        <v>38.457144</v>
      </c>
    </row>
    <row r="648" customFormat="false" ht="12.75" hidden="false" customHeight="false" outlineLevel="0" collapsed="false">
      <c r="B648" s="0" t="n">
        <v>-19.961194</v>
      </c>
      <c r="C648" s="0" t="n">
        <v>-24.39486</v>
      </c>
      <c r="D648" s="0" t="n">
        <v>-18.2458</v>
      </c>
      <c r="E648" s="0" t="n">
        <v>78.803242</v>
      </c>
      <c r="F648" s="0" t="n">
        <v>37.928074</v>
      </c>
    </row>
    <row r="649" customFormat="false" ht="12.75" hidden="false" customHeight="false" outlineLevel="0" collapsed="false">
      <c r="B649" s="0" t="n">
        <v>-20.402636</v>
      </c>
      <c r="C649" s="0" t="n">
        <v>-24.968152</v>
      </c>
      <c r="D649" s="0" t="n">
        <v>-18.683213</v>
      </c>
      <c r="E649" s="0" t="n">
        <v>78.832793</v>
      </c>
      <c r="F649" s="0" t="n">
        <v>37.281677</v>
      </c>
    </row>
    <row r="650" customFormat="false" ht="12.75" hidden="false" customHeight="false" outlineLevel="0" collapsed="false">
      <c r="B650" s="0" t="n">
        <v>-20.481297</v>
      </c>
      <c r="C650" s="0" t="n">
        <v>-25.421474</v>
      </c>
      <c r="D650" s="0" t="n">
        <v>-19.025417</v>
      </c>
      <c r="E650" s="0" t="n">
        <v>77.800663</v>
      </c>
      <c r="F650" s="0" t="n">
        <v>36.388375</v>
      </c>
    </row>
    <row r="651" customFormat="false" ht="12.75" hidden="false" customHeight="false" outlineLevel="0" collapsed="false">
      <c r="B651" s="0" t="n">
        <v>-21.159857</v>
      </c>
      <c r="C651" s="0" t="n">
        <v>-25.639609</v>
      </c>
      <c r="D651" s="0" t="n">
        <v>-19.69766</v>
      </c>
      <c r="E651" s="0" t="n">
        <v>77.352821</v>
      </c>
      <c r="F651" s="0" t="n">
        <v>35.006004</v>
      </c>
    </row>
    <row r="652" customFormat="false" ht="12.75" hidden="false" customHeight="false" outlineLevel="0" collapsed="false">
      <c r="B652" s="0" t="n">
        <v>-20.765755</v>
      </c>
      <c r="C652" s="0" t="n">
        <v>-25.984656</v>
      </c>
      <c r="D652" s="0" t="n">
        <v>-20.608274</v>
      </c>
      <c r="E652" s="0" t="n">
        <v>76.682041</v>
      </c>
      <c r="F652" s="0" t="n">
        <v>34.097559</v>
      </c>
    </row>
    <row r="653" customFormat="false" ht="12.75" hidden="false" customHeight="false" outlineLevel="0" collapsed="false">
      <c r="B653" s="0" t="n">
        <v>-21.919939</v>
      </c>
      <c r="C653" s="0" t="n">
        <v>-27.135839</v>
      </c>
      <c r="D653" s="0" t="n">
        <v>-21.518662</v>
      </c>
      <c r="E653" s="0" t="n">
        <v>76.132862</v>
      </c>
      <c r="F653" s="0" t="n">
        <v>32.222243</v>
      </c>
    </row>
    <row r="654" customFormat="false" ht="12.75" hidden="false" customHeight="false" outlineLevel="0" collapsed="false">
      <c r="B654" s="0" t="n">
        <v>-21.768001</v>
      </c>
      <c r="C654" s="0" t="n">
        <v>-27.096065</v>
      </c>
      <c r="D654" s="0" t="n">
        <v>-21.707826</v>
      </c>
      <c r="E654" s="0" t="n">
        <v>75.708971</v>
      </c>
      <c r="F654" s="0" t="n">
        <v>31.776044</v>
      </c>
    </row>
    <row r="655" customFormat="false" ht="12.75" hidden="false" customHeight="false" outlineLevel="0" collapsed="false">
      <c r="B655" s="0" t="n">
        <v>-21.832803</v>
      </c>
      <c r="C655" s="0" t="n">
        <v>-27.173686</v>
      </c>
      <c r="D655" s="0" t="n">
        <v>-22.630622</v>
      </c>
      <c r="E655" s="0" t="n">
        <v>74.695728</v>
      </c>
      <c r="F655" s="0" t="n">
        <v>31.212662</v>
      </c>
    </row>
    <row r="656" customFormat="false" ht="12.75" hidden="false" customHeight="false" outlineLevel="0" collapsed="false">
      <c r="B656" s="0" t="n">
        <v>-22.6146</v>
      </c>
      <c r="C656" s="0" t="n">
        <v>-27.963289</v>
      </c>
      <c r="D656" s="0" t="n">
        <v>-22.947954</v>
      </c>
      <c r="E656" s="0" t="n">
        <v>73.663675</v>
      </c>
      <c r="F656" s="0" t="n">
        <v>30.295805</v>
      </c>
    </row>
    <row r="657" customFormat="false" ht="12.75" hidden="false" customHeight="false" outlineLevel="0" collapsed="false">
      <c r="B657" s="0" t="n">
        <v>-22.54691</v>
      </c>
      <c r="C657" s="0" t="n">
        <v>-27.908273</v>
      </c>
      <c r="D657" s="0" t="n">
        <v>-23.144446</v>
      </c>
      <c r="E657" s="0" t="n">
        <v>73.113011</v>
      </c>
      <c r="F657" s="0" t="n">
        <v>29.017073</v>
      </c>
    </row>
    <row r="658" customFormat="false" ht="12.75" hidden="false" customHeight="false" outlineLevel="0" collapsed="false">
      <c r="B658" s="0" t="n">
        <v>-22.511117</v>
      </c>
      <c r="C658" s="0" t="n">
        <v>-28.571107</v>
      </c>
      <c r="D658" s="0" t="n">
        <v>-23.707365</v>
      </c>
      <c r="E658" s="0" t="n">
        <v>72.342411</v>
      </c>
      <c r="F658" s="0" t="n">
        <v>27.727596</v>
      </c>
    </row>
    <row r="659" customFormat="false" ht="12.75" hidden="false" customHeight="false" outlineLevel="0" collapsed="false">
      <c r="B659" s="0" t="n">
        <v>-22.955493</v>
      </c>
      <c r="C659" s="0" t="n">
        <v>-28.144625</v>
      </c>
      <c r="D659" s="0" t="n">
        <v>-24.620933</v>
      </c>
      <c r="E659" s="0" t="n">
        <v>71.438296</v>
      </c>
      <c r="F659" s="0" t="n">
        <v>27.151998</v>
      </c>
    </row>
    <row r="660" customFormat="false" ht="12.75" hidden="false" customHeight="false" outlineLevel="0" collapsed="false">
      <c r="B660" s="0" t="n">
        <v>-23.022239</v>
      </c>
      <c r="C660" s="0" t="n">
        <v>-28.556876</v>
      </c>
      <c r="D660" s="0" t="n">
        <v>-25.895237</v>
      </c>
      <c r="E660" s="0" t="n">
        <v>70.907639</v>
      </c>
      <c r="F660" s="0" t="n">
        <v>25.999088</v>
      </c>
    </row>
    <row r="661" customFormat="false" ht="12.75" hidden="false" customHeight="false" outlineLevel="0" collapsed="false">
      <c r="B661" s="0" t="n">
        <v>-22.986004</v>
      </c>
      <c r="C661" s="0" t="n">
        <v>-28.746705</v>
      </c>
      <c r="D661" s="0" t="n">
        <v>-26.342959</v>
      </c>
      <c r="E661" s="0" t="n">
        <v>70.001623</v>
      </c>
      <c r="F661" s="0" t="n">
        <v>25.574233</v>
      </c>
    </row>
    <row r="662" customFormat="false" ht="12.75" hidden="false" customHeight="false" outlineLevel="0" collapsed="false">
      <c r="B662" s="0" t="n">
        <v>-22.936051</v>
      </c>
      <c r="C662" s="0" t="n">
        <v>-29.310217</v>
      </c>
      <c r="D662" s="0" t="n">
        <v>-26.796865</v>
      </c>
      <c r="E662" s="0" t="n">
        <v>70.174344</v>
      </c>
      <c r="F662" s="0" t="n">
        <v>25.026073</v>
      </c>
    </row>
    <row r="663" customFormat="false" ht="12.75" hidden="false" customHeight="false" outlineLevel="0" collapsed="false">
      <c r="B663" s="0" t="n">
        <v>-23.479895</v>
      </c>
      <c r="C663" s="0" t="n">
        <v>-29.019996</v>
      </c>
      <c r="D663" s="0" t="n">
        <v>-27.606841</v>
      </c>
      <c r="E663" s="0" t="n">
        <v>69.724195</v>
      </c>
      <c r="F663" s="0" t="n">
        <v>24.251807</v>
      </c>
    </row>
    <row r="664" customFormat="false" ht="12.75" hidden="false" customHeight="false" outlineLevel="0" collapsed="false">
      <c r="B664" s="0" t="n">
        <v>-23.433221</v>
      </c>
      <c r="C664" s="0" t="n">
        <v>-30.038158</v>
      </c>
      <c r="D664" s="0" t="n">
        <v>-28.294211</v>
      </c>
      <c r="E664" s="0" t="n">
        <v>69.410685</v>
      </c>
      <c r="F664" s="0" t="n">
        <v>23.115064</v>
      </c>
    </row>
    <row r="665" customFormat="false" ht="12.75" hidden="false" customHeight="false" outlineLevel="0" collapsed="false">
      <c r="B665" s="0" t="n">
        <v>-23.766476</v>
      </c>
      <c r="C665" s="0" t="n">
        <v>-30.119537</v>
      </c>
      <c r="D665" s="0" t="n">
        <v>-29.221155</v>
      </c>
      <c r="E665" s="0" t="n">
        <v>69.211285</v>
      </c>
      <c r="F665" s="0" t="n">
        <v>22.214893</v>
      </c>
    </row>
    <row r="666" customFormat="false" ht="12.75" hidden="false" customHeight="false" outlineLevel="0" collapsed="false">
      <c r="B666" s="0" t="n">
        <v>-24.55698</v>
      </c>
      <c r="C666" s="0" t="n">
        <v>-30.677301</v>
      </c>
      <c r="D666" s="0" t="n">
        <v>-29.566019</v>
      </c>
      <c r="E666" s="0" t="n">
        <v>68.178954</v>
      </c>
      <c r="F666" s="0" t="n">
        <v>21.575329</v>
      </c>
    </row>
    <row r="667" customFormat="false" ht="12.75" hidden="false" customHeight="false" outlineLevel="0" collapsed="false">
      <c r="B667" s="0" t="n">
        <v>-25.349326</v>
      </c>
      <c r="C667" s="0" t="n">
        <v>-31.117871</v>
      </c>
      <c r="D667" s="0" t="n">
        <v>-30.742975</v>
      </c>
      <c r="E667" s="0" t="n">
        <v>68.218823</v>
      </c>
      <c r="F667" s="0" t="n">
        <v>20.452437</v>
      </c>
    </row>
    <row r="668" customFormat="false" ht="12.75" hidden="false" customHeight="false" outlineLevel="0" collapsed="false">
      <c r="B668" s="0" t="n">
        <v>-26.751813</v>
      </c>
      <c r="C668" s="0" t="n">
        <v>-32.159725</v>
      </c>
      <c r="D668" s="0" t="n">
        <v>-31.083638</v>
      </c>
      <c r="E668" s="0" t="n">
        <v>67.648735</v>
      </c>
      <c r="F668" s="0" t="n">
        <v>20.063505</v>
      </c>
    </row>
    <row r="669" customFormat="false" ht="12.75" hidden="false" customHeight="false" outlineLevel="0" collapsed="false">
      <c r="B669" s="0" t="n">
        <v>-27.683875</v>
      </c>
      <c r="C669" s="0" t="n">
        <v>-32.353426</v>
      </c>
      <c r="D669" s="0" t="n">
        <v>-32.178884</v>
      </c>
      <c r="E669" s="0" t="n">
        <v>67.222624</v>
      </c>
      <c r="F669" s="0" t="n">
        <v>19.545215</v>
      </c>
    </row>
    <row r="670" customFormat="false" ht="12.75" hidden="false" customHeight="false" outlineLevel="0" collapsed="false">
      <c r="B670" s="0" t="n">
        <v>-29.091836</v>
      </c>
      <c r="C670" s="0" t="n">
        <v>-32.433604</v>
      </c>
      <c r="D670" s="0" t="n">
        <v>-32.896075</v>
      </c>
      <c r="E670" s="0" t="n">
        <v>67.257251</v>
      </c>
      <c r="F670" s="0" t="n">
        <v>17.723438</v>
      </c>
    </row>
    <row r="671" customFormat="false" ht="12.75" hidden="false" customHeight="false" outlineLevel="0" collapsed="false">
      <c r="B671" s="0" t="n">
        <v>-29.421682</v>
      </c>
      <c r="C671" s="0" t="n">
        <v>-31.79701</v>
      </c>
      <c r="D671" s="0" t="n">
        <v>-33.601167</v>
      </c>
      <c r="E671" s="0" t="n">
        <v>66.823628</v>
      </c>
      <c r="F671" s="0" t="n">
        <v>16.723661</v>
      </c>
    </row>
    <row r="672" customFormat="false" ht="12.75" hidden="false" customHeight="false" outlineLevel="0" collapsed="false">
      <c r="B672" s="0" t="n">
        <v>-29.986896</v>
      </c>
      <c r="C672" s="0" t="n">
        <v>-32.340414</v>
      </c>
      <c r="D672" s="0" t="n">
        <v>-34.904063</v>
      </c>
      <c r="E672" s="0" t="n">
        <v>66.285869</v>
      </c>
      <c r="F672" s="0" t="n">
        <v>15.82127</v>
      </c>
    </row>
    <row r="673" customFormat="false" ht="12.75" hidden="false" customHeight="false" outlineLevel="0" collapsed="false">
      <c r="B673" s="0" t="n">
        <v>-31.040186</v>
      </c>
      <c r="C673" s="0" t="n">
        <v>-32.777114</v>
      </c>
      <c r="D673" s="0" t="n">
        <v>-35.499226</v>
      </c>
      <c r="E673" s="0" t="n">
        <v>66.449621</v>
      </c>
      <c r="F673" s="0" t="n">
        <v>14.219845</v>
      </c>
    </row>
    <row r="674" customFormat="false" ht="12.75" hidden="false" customHeight="false" outlineLevel="0" collapsed="false">
      <c r="B674" s="0" t="n">
        <v>-31.028442</v>
      </c>
      <c r="C674" s="0" t="n">
        <v>-32.753405</v>
      </c>
      <c r="D674" s="0" t="n">
        <v>-36.915212</v>
      </c>
      <c r="E674" s="0" t="n">
        <v>65.907337</v>
      </c>
      <c r="F674" s="0" t="n">
        <v>13.575277</v>
      </c>
    </row>
    <row r="675" customFormat="false" ht="12.75" hidden="false" customHeight="false" outlineLevel="0" collapsed="false">
      <c r="B675" s="0" t="n">
        <v>-31.963556</v>
      </c>
      <c r="C675" s="0" t="n">
        <v>-33.179783</v>
      </c>
      <c r="D675" s="0" t="n">
        <v>-37.634425</v>
      </c>
      <c r="E675" s="0" t="n">
        <v>64.538538</v>
      </c>
      <c r="F675" s="0" t="n">
        <v>12.298091</v>
      </c>
    </row>
    <row r="676" customFormat="false" ht="12.75" hidden="false" customHeight="false" outlineLevel="0" collapsed="false">
      <c r="B676" s="0" t="n">
        <v>-32.76502</v>
      </c>
      <c r="C676" s="0" t="n">
        <v>-33.024156</v>
      </c>
      <c r="D676" s="0" t="n">
        <v>-37.751433</v>
      </c>
      <c r="E676" s="0" t="n">
        <v>64.112719</v>
      </c>
      <c r="F676" s="0" t="n">
        <v>11.742049</v>
      </c>
    </row>
    <row r="677" customFormat="false" ht="12.75" hidden="false" customHeight="false" outlineLevel="0" collapsed="false">
      <c r="B677" s="0" t="n">
        <v>-33.211663</v>
      </c>
      <c r="C677" s="0" t="n">
        <v>-32.734317</v>
      </c>
      <c r="D677" s="0" t="n">
        <v>-38.102101</v>
      </c>
      <c r="E677" s="0" t="n">
        <v>63.814598</v>
      </c>
      <c r="F677" s="0" t="n">
        <v>9.997244</v>
      </c>
    </row>
    <row r="678" customFormat="false" ht="12.75" hidden="false" customHeight="false" outlineLevel="0" collapsed="false">
      <c r="B678" s="0" t="n">
        <v>-34.010536</v>
      </c>
      <c r="C678" s="0" t="n">
        <v>-32.669568</v>
      </c>
      <c r="D678" s="0" t="n">
        <v>-39.397129</v>
      </c>
      <c r="E678" s="0" t="n">
        <v>63.361284</v>
      </c>
      <c r="F678" s="0" t="n">
        <v>9.448204</v>
      </c>
    </row>
    <row r="679" customFormat="false" ht="12.75" hidden="false" customHeight="false" outlineLevel="0" collapsed="false">
      <c r="B679" s="0" t="n">
        <v>-34.94157</v>
      </c>
      <c r="C679" s="0" t="n">
        <v>-32.966611</v>
      </c>
      <c r="D679" s="0" t="n">
        <v>-39.396983</v>
      </c>
      <c r="E679" s="0" t="n">
        <v>62.3371</v>
      </c>
      <c r="F679" s="0" t="n">
        <v>9.002019</v>
      </c>
    </row>
    <row r="680" customFormat="false" ht="12.75" hidden="false" customHeight="false" outlineLevel="0" collapsed="false">
      <c r="B680" s="0" t="n">
        <v>-35.629353</v>
      </c>
      <c r="C680" s="0" t="n">
        <v>-34.330674</v>
      </c>
      <c r="D680" s="0" t="n">
        <v>-39.754832</v>
      </c>
      <c r="E680" s="0" t="n">
        <v>61.919368</v>
      </c>
      <c r="F680" s="0" t="n">
        <v>8.562692</v>
      </c>
    </row>
    <row r="681" customFormat="false" ht="12.75" hidden="false" customHeight="false" outlineLevel="0" collapsed="false">
      <c r="B681" s="0" t="n">
        <v>-35.963136</v>
      </c>
      <c r="C681" s="0" t="n">
        <v>-34.291271</v>
      </c>
      <c r="D681" s="0" t="n">
        <v>-40.221862</v>
      </c>
      <c r="E681" s="0" t="n">
        <v>60.424166</v>
      </c>
      <c r="F681" s="0" t="n">
        <v>6.682596</v>
      </c>
    </row>
    <row r="682" customFormat="false" ht="12.75" hidden="false" customHeight="false" outlineLevel="0" collapsed="false">
      <c r="B682" s="0" t="n">
        <v>-36.526148</v>
      </c>
      <c r="C682" s="0" t="n">
        <v>-35.306509</v>
      </c>
      <c r="D682" s="0" t="n">
        <v>-40.691642</v>
      </c>
      <c r="E682" s="0" t="n">
        <v>59.864116</v>
      </c>
      <c r="F682" s="0" t="n">
        <v>5.39978</v>
      </c>
    </row>
    <row r="683" customFormat="false" ht="12.75" hidden="false" customHeight="false" outlineLevel="0" collapsed="false">
      <c r="B683" s="0" t="n">
        <v>-37.107069</v>
      </c>
      <c r="C683" s="0" t="n">
        <v>-35.839698</v>
      </c>
      <c r="D683" s="0" t="n">
        <v>-41.382232</v>
      </c>
      <c r="E683" s="0" t="n">
        <v>59.28761</v>
      </c>
      <c r="F683" s="0" t="n">
        <v>4.601865</v>
      </c>
    </row>
    <row r="684" customFormat="false" ht="12.75" hidden="false" customHeight="false" outlineLevel="0" collapsed="false">
      <c r="B684" s="0" t="n">
        <v>-37.101425</v>
      </c>
      <c r="C684" s="0" t="n">
        <v>-36.008542</v>
      </c>
      <c r="D684" s="0" t="n">
        <v>-41.140804</v>
      </c>
      <c r="E684" s="0" t="n">
        <v>58.603591</v>
      </c>
      <c r="F684" s="0" t="n">
        <v>4.151126</v>
      </c>
    </row>
    <row r="685" customFormat="false" ht="12.75" hidden="false" customHeight="false" outlineLevel="0" collapsed="false">
      <c r="B685" s="0" t="n">
        <v>-37.425169</v>
      </c>
      <c r="C685" s="0" t="n">
        <v>-36.653968</v>
      </c>
      <c r="D685" s="0" t="n">
        <v>-41.013011</v>
      </c>
      <c r="E685" s="0" t="n">
        <v>57.926823</v>
      </c>
      <c r="F685" s="0" t="n">
        <v>3.208635</v>
      </c>
    </row>
    <row r="686" customFormat="false" ht="12.75" hidden="false" customHeight="false" outlineLevel="0" collapsed="false">
      <c r="B686" s="0" t="n">
        <v>-38.222791</v>
      </c>
      <c r="C686" s="0" t="n">
        <v>-37.180059</v>
      </c>
      <c r="D686" s="0" t="n">
        <v>-41.947423</v>
      </c>
      <c r="E686" s="0" t="n">
        <v>57.472784</v>
      </c>
      <c r="F686" s="0" t="n">
        <v>2.291271</v>
      </c>
    </row>
    <row r="687" customFormat="false" ht="12.75" hidden="false" customHeight="false" outlineLevel="0" collapsed="false">
      <c r="B687" s="0" t="n">
        <v>-37.95005</v>
      </c>
      <c r="C687" s="0" t="n">
        <v>-38.316724</v>
      </c>
      <c r="D687" s="0" t="n">
        <v>-41.312357</v>
      </c>
      <c r="E687" s="0" t="n">
        <v>56.899447</v>
      </c>
      <c r="F687" s="0" t="n">
        <v>1.611266</v>
      </c>
    </row>
    <row r="688" customFormat="false" ht="12.75" hidden="false" customHeight="false" outlineLevel="0" collapsed="false">
      <c r="B688" s="0" t="n">
        <v>-38.528411</v>
      </c>
      <c r="C688" s="0" t="n">
        <v>-38.507832</v>
      </c>
      <c r="D688" s="0" t="n">
        <v>-41.889835</v>
      </c>
      <c r="E688" s="0" t="n">
        <v>56.933071</v>
      </c>
      <c r="F688" s="0" t="n">
        <v>1.155218</v>
      </c>
    </row>
    <row r="689" customFormat="false" ht="12.75" hidden="false" customHeight="false" outlineLevel="0" collapsed="false">
      <c r="B689" s="0" t="n">
        <v>-39.221571</v>
      </c>
      <c r="C689" s="0" t="n">
        <v>-38.5868</v>
      </c>
      <c r="D689" s="0" t="n">
        <v>-41.743114</v>
      </c>
      <c r="E689" s="0" t="n">
        <v>56.023752</v>
      </c>
      <c r="F689" s="0" t="n">
        <v>0.23295</v>
      </c>
    </row>
    <row r="690" customFormat="false" ht="12.75" hidden="false" customHeight="false" outlineLevel="0" collapsed="false">
      <c r="B690" s="0" t="n">
        <v>-39.553693</v>
      </c>
      <c r="C690" s="0" t="n">
        <v>-39.008436</v>
      </c>
      <c r="D690" s="0" t="n">
        <v>-42.090465</v>
      </c>
      <c r="E690" s="0" t="n">
        <v>55.099231</v>
      </c>
      <c r="F690" s="0" t="n">
        <v>-0.086804</v>
      </c>
    </row>
    <row r="691" customFormat="false" ht="12.75" hidden="false" customHeight="false" outlineLevel="0" collapsed="false">
      <c r="B691" s="0" t="n">
        <v>-40.010414</v>
      </c>
      <c r="C691" s="0" t="n">
        <v>-39.683325</v>
      </c>
      <c r="D691" s="0" t="n">
        <v>-42.549911</v>
      </c>
      <c r="E691" s="0" t="n">
        <v>54.168497</v>
      </c>
      <c r="F691" s="0" t="n">
        <v>-0.640624</v>
      </c>
    </row>
    <row r="692" customFormat="false" ht="12.75" hidden="false" customHeight="false" outlineLevel="0" collapsed="false">
      <c r="B692" s="0" t="n">
        <v>-40.817898</v>
      </c>
      <c r="C692" s="0" t="n">
        <v>-40.715371</v>
      </c>
      <c r="D692" s="0" t="n">
        <v>-43.242801</v>
      </c>
      <c r="E692" s="0" t="n">
        <v>53.72383</v>
      </c>
      <c r="F692" s="0" t="n">
        <v>-1.801538</v>
      </c>
    </row>
    <row r="693" customFormat="false" ht="12.75" hidden="false" customHeight="false" outlineLevel="0" collapsed="false">
      <c r="B693" s="0" t="n">
        <v>-41.512314</v>
      </c>
      <c r="C693" s="0" t="n">
        <v>-41.166311</v>
      </c>
      <c r="D693" s="0" t="n">
        <v>-43.842314</v>
      </c>
      <c r="E693" s="0" t="n">
        <v>53.037896</v>
      </c>
      <c r="F693" s="0" t="n">
        <v>-2.247808</v>
      </c>
    </row>
    <row r="694" customFormat="false" ht="12.75" hidden="false" customHeight="false" outlineLevel="0" collapsed="false">
      <c r="B694" s="0" t="n">
        <v>-41.844676</v>
      </c>
      <c r="C694" s="0" t="n">
        <v>-42.208016</v>
      </c>
      <c r="D694" s="0" t="n">
        <v>-43.483909</v>
      </c>
      <c r="E694" s="0" t="n">
        <v>53.209197</v>
      </c>
      <c r="F694" s="0" t="n">
        <v>-3.291813</v>
      </c>
    </row>
    <row r="695" customFormat="false" ht="12.75" hidden="false" customHeight="false" outlineLevel="0" collapsed="false">
      <c r="B695" s="0" t="n">
        <v>-41.848512</v>
      </c>
      <c r="C695" s="0" t="n">
        <v>-42.432355</v>
      </c>
      <c r="D695" s="0" t="n">
        <v>-43.108109</v>
      </c>
      <c r="E695" s="0" t="n">
        <v>52.518775</v>
      </c>
      <c r="F695" s="0" t="n">
        <v>-4.087707</v>
      </c>
    </row>
    <row r="696" customFormat="false" ht="12.75" hidden="false" customHeight="false" outlineLevel="0" collapsed="false">
      <c r="B696" s="0" t="n">
        <v>-43.027237</v>
      </c>
      <c r="C696" s="0" t="n">
        <v>-42.528014</v>
      </c>
      <c r="D696" s="0" t="n">
        <v>-43.336934</v>
      </c>
      <c r="E696" s="0" t="n">
        <v>51.453285</v>
      </c>
      <c r="F696" s="0" t="n">
        <v>-4.537555</v>
      </c>
    </row>
    <row r="697" customFormat="false" ht="12.75" hidden="false" customHeight="false" outlineLevel="0" collapsed="false">
      <c r="B697" s="0" t="n">
        <v>-43.607109</v>
      </c>
      <c r="C697" s="0" t="n">
        <v>-43.349903</v>
      </c>
      <c r="D697" s="0" t="n">
        <v>-43.449619</v>
      </c>
      <c r="E697" s="0" t="n">
        <v>51.474513</v>
      </c>
      <c r="F697" s="0" t="n">
        <v>-5.707521</v>
      </c>
    </row>
    <row r="698" customFormat="false" ht="12.75" hidden="false" customHeight="false" outlineLevel="0" collapsed="false">
      <c r="B698" s="0" t="n">
        <v>-44.309162</v>
      </c>
      <c r="C698" s="0" t="n">
        <v>-43.57527</v>
      </c>
      <c r="D698" s="0" t="n">
        <v>-43.920954</v>
      </c>
      <c r="E698" s="0" t="n">
        <v>50.544861</v>
      </c>
      <c r="F698" s="0" t="n">
        <v>-5.907977</v>
      </c>
    </row>
    <row r="699" customFormat="false" ht="12.75" hidden="false" customHeight="false" outlineLevel="0" collapsed="false">
      <c r="B699" s="0" t="n">
        <v>-44.413995</v>
      </c>
      <c r="C699" s="0" t="n">
        <v>-44.160497</v>
      </c>
      <c r="D699" s="0" t="n">
        <v>-44.159129</v>
      </c>
      <c r="E699" s="0" t="n">
        <v>50.20757</v>
      </c>
      <c r="F699" s="0" t="n">
        <v>-6.597864</v>
      </c>
    </row>
    <row r="700" customFormat="false" ht="12.75" hidden="false" customHeight="false" outlineLevel="0" collapsed="false">
      <c r="B700" s="0" t="n">
        <v>-44.286454</v>
      </c>
      <c r="C700" s="0" t="n">
        <v>-44.731738</v>
      </c>
      <c r="D700" s="0" t="n">
        <v>-44.154919</v>
      </c>
      <c r="E700" s="0" t="n">
        <v>49.291299</v>
      </c>
      <c r="F700" s="0" t="n">
        <v>-7.636321</v>
      </c>
    </row>
    <row r="701" customFormat="false" ht="12.75" hidden="false" customHeight="false" outlineLevel="0" collapsed="false">
      <c r="B701" s="0" t="n">
        <v>-44.506645</v>
      </c>
      <c r="C701" s="0" t="n">
        <v>-43.973401</v>
      </c>
      <c r="D701" s="0" t="n">
        <v>-44.03932</v>
      </c>
      <c r="E701" s="0" t="n">
        <v>49.441102</v>
      </c>
      <c r="F701" s="0" t="n">
        <v>-7.864526</v>
      </c>
    </row>
    <row r="702" customFormat="false" ht="12.75" hidden="false" customHeight="false" outlineLevel="0" collapsed="false">
      <c r="B702" s="0" t="n">
        <v>-45.209715</v>
      </c>
      <c r="C702" s="0" t="n">
        <v>-44.902849</v>
      </c>
      <c r="D702" s="0" t="n">
        <v>-43.795776</v>
      </c>
      <c r="E702" s="0" t="n">
        <v>48.264104</v>
      </c>
      <c r="F702" s="0" t="n">
        <v>-8.681505</v>
      </c>
    </row>
    <row r="703" customFormat="false" ht="12.75" hidden="false" customHeight="false" outlineLevel="0" collapsed="false">
      <c r="B703" s="0" t="n">
        <v>-45.569597</v>
      </c>
      <c r="C703" s="0" t="n">
        <v>-45.121082</v>
      </c>
      <c r="D703" s="0" t="n">
        <v>-44.155277</v>
      </c>
      <c r="E703" s="0" t="n">
        <v>48.171263</v>
      </c>
      <c r="F703" s="0" t="n">
        <v>-9.005488</v>
      </c>
    </row>
    <row r="704" customFormat="false" ht="12.75" hidden="false" customHeight="false" outlineLevel="0" collapsed="false">
      <c r="B704" s="0" t="n">
        <v>-45.564221</v>
      </c>
      <c r="C704" s="0" t="n">
        <v>-45.335826</v>
      </c>
      <c r="D704" s="0" t="n">
        <v>-43.084865</v>
      </c>
      <c r="E704" s="0" t="n">
        <v>47.832386</v>
      </c>
      <c r="F704" s="0" t="n">
        <v>-9.458085</v>
      </c>
    </row>
    <row r="705" customFormat="false" ht="12.75" hidden="false" customHeight="false" outlineLevel="0" collapsed="false">
      <c r="B705" s="0" t="n">
        <v>-46.02901</v>
      </c>
      <c r="C705" s="0" t="n">
        <v>-45.7848</v>
      </c>
      <c r="D705" s="0" t="n">
        <v>-43.211528</v>
      </c>
      <c r="E705" s="0" t="n">
        <v>47.975294</v>
      </c>
      <c r="F705" s="0" t="n">
        <v>-9.673456</v>
      </c>
    </row>
    <row r="706" customFormat="false" ht="12.75" hidden="false" customHeight="false" outlineLevel="0" collapsed="false">
      <c r="B706" s="0" t="n">
        <v>-46.510345</v>
      </c>
      <c r="C706" s="0" t="n">
        <v>-46.464378</v>
      </c>
      <c r="D706" s="0" t="n">
        <v>-43.228644</v>
      </c>
      <c r="E706" s="0" t="n">
        <v>46.695564</v>
      </c>
      <c r="F706" s="0" t="n">
        <v>-10.377195</v>
      </c>
    </row>
    <row r="707" customFormat="false" ht="12.75" hidden="false" customHeight="false" outlineLevel="0" collapsed="false">
      <c r="B707" s="0" t="n">
        <v>-47.092462</v>
      </c>
      <c r="C707" s="0" t="n">
        <v>-47.142324</v>
      </c>
      <c r="D707" s="0" t="n">
        <v>-42.886993</v>
      </c>
      <c r="E707" s="0" t="n">
        <v>46.607471</v>
      </c>
      <c r="F707" s="0" t="n">
        <v>-10.838386</v>
      </c>
    </row>
    <row r="708" customFormat="false" ht="12.75" hidden="false" customHeight="false" outlineLevel="0" collapsed="false">
      <c r="B708" s="0" t="n">
        <v>-47.093908</v>
      </c>
      <c r="C708" s="0" t="n">
        <v>-47.352979</v>
      </c>
      <c r="D708" s="0" t="n">
        <v>-42.650577</v>
      </c>
      <c r="E708" s="0" t="n">
        <v>45.659554</v>
      </c>
      <c r="F708" s="0" t="n">
        <v>-10.956045</v>
      </c>
    </row>
    <row r="709" customFormat="false" ht="12.75" hidden="false" customHeight="false" outlineLevel="0" collapsed="false">
      <c r="B709" s="0" t="n">
        <v>-46.616075</v>
      </c>
      <c r="C709" s="0" t="n">
        <v>-47.692681</v>
      </c>
      <c r="D709" s="0" t="n">
        <v>-42.291651</v>
      </c>
      <c r="E709" s="0" t="n">
        <v>45.447486</v>
      </c>
      <c r="F709" s="0" t="n">
        <v>-11.668453</v>
      </c>
    </row>
    <row r="710" customFormat="false" ht="12.75" hidden="false" customHeight="false" outlineLevel="0" collapsed="false">
      <c r="B710" s="0" t="n">
        <v>-47.087776</v>
      </c>
      <c r="C710" s="0" t="n">
        <v>-47.907236</v>
      </c>
      <c r="D710" s="0" t="n">
        <v>-41.465901</v>
      </c>
      <c r="E710" s="0" t="n">
        <v>45.08799</v>
      </c>
      <c r="F710" s="0" t="n">
        <v>-12.126527</v>
      </c>
    </row>
    <row r="711" customFormat="false" ht="12.75" hidden="false" customHeight="false" outlineLevel="0" collapsed="false">
      <c r="B711" s="0" t="n">
        <v>-47.547978</v>
      </c>
      <c r="C711" s="0" t="n">
        <v>-48.950591</v>
      </c>
      <c r="D711" s="0" t="n">
        <v>-41.586074</v>
      </c>
      <c r="E711" s="0" t="n">
        <v>44.514834</v>
      </c>
      <c r="F711" s="0" t="n">
        <v>-12.109561</v>
      </c>
    </row>
    <row r="712" customFormat="false" ht="12.75" hidden="false" customHeight="false" outlineLevel="0" collapsed="false">
      <c r="B712" s="0" t="n">
        <v>-47.546003</v>
      </c>
      <c r="C712" s="0" t="n">
        <v>-49.167902</v>
      </c>
      <c r="D712" s="0" t="n">
        <v>-40.159212</v>
      </c>
      <c r="E712" s="0" t="n">
        <v>44.418792</v>
      </c>
      <c r="F712" s="0" t="n">
        <v>-12.335576</v>
      </c>
    </row>
    <row r="713" customFormat="false" ht="12.75" hidden="false" customHeight="false" outlineLevel="0" collapsed="false">
      <c r="B713" s="0" t="n">
        <v>-48.008452</v>
      </c>
      <c r="C713" s="0" t="n">
        <v>-48.902162</v>
      </c>
      <c r="D713" s="0" t="n">
        <v>-40.384916</v>
      </c>
      <c r="E713" s="0" t="n">
        <v>43.970713</v>
      </c>
      <c r="F713" s="0" t="n">
        <v>-12.923624</v>
      </c>
    </row>
    <row r="714" customFormat="false" ht="12.75" hidden="false" customHeight="false" outlineLevel="0" collapsed="false">
      <c r="B714" s="0" t="n">
        <v>-47.754974</v>
      </c>
      <c r="C714" s="0" t="n">
        <v>-49.949273</v>
      </c>
      <c r="D714" s="0" t="n">
        <v>-39.421368</v>
      </c>
      <c r="E714" s="0" t="n">
        <v>43.624022</v>
      </c>
      <c r="F714" s="0" t="n">
        <v>-13.877409</v>
      </c>
    </row>
    <row r="715" customFormat="false" ht="12.75" hidden="false" customHeight="false" outlineLevel="0" collapsed="false">
      <c r="B715" s="0" t="n">
        <v>-48.458749</v>
      </c>
      <c r="C715" s="0" t="n">
        <v>-49.444061</v>
      </c>
      <c r="D715" s="0" t="n">
        <v>-39.294213</v>
      </c>
      <c r="E715" s="0" t="n">
        <v>42.669778</v>
      </c>
      <c r="F715" s="0" t="n">
        <v>-14.003047</v>
      </c>
    </row>
    <row r="716" customFormat="false" ht="12.75" hidden="false" customHeight="false" outlineLevel="0" collapsed="false">
      <c r="B716" s="0" t="n">
        <v>-49.155549</v>
      </c>
      <c r="C716" s="0" t="n">
        <v>-50.38477</v>
      </c>
      <c r="D716" s="0" t="n">
        <v>-38.790328</v>
      </c>
      <c r="E716" s="0" t="n">
        <v>42.912092</v>
      </c>
      <c r="F716" s="0" t="n">
        <v>-14.812825</v>
      </c>
    </row>
    <row r="717" customFormat="false" ht="12.75" hidden="false" customHeight="false" outlineLevel="0" collapsed="false">
      <c r="B717" s="0" t="n">
        <v>-48.785328</v>
      </c>
      <c r="C717" s="0" t="n">
        <v>-50.352637</v>
      </c>
      <c r="D717" s="0" t="n">
        <v>-38.413145</v>
      </c>
      <c r="E717" s="0" t="n">
        <v>42.440368</v>
      </c>
      <c r="F717" s="0" t="n">
        <v>-14.706429</v>
      </c>
    </row>
    <row r="718" customFormat="false" ht="12.75" hidden="false" customHeight="false" outlineLevel="0" collapsed="false">
      <c r="B718" s="0" t="n">
        <v>-48.883498</v>
      </c>
      <c r="C718" s="0" t="n">
        <v>-50.576544</v>
      </c>
      <c r="D718" s="0" t="n">
        <v>-37.91054</v>
      </c>
      <c r="E718" s="0" t="n">
        <v>41.721865</v>
      </c>
      <c r="F718" s="0" t="n">
        <v>-14.822297</v>
      </c>
    </row>
    <row r="719" customFormat="false" ht="12.75" hidden="false" customHeight="false" outlineLevel="0" collapsed="false">
      <c r="B719" s="0" t="n">
        <v>-48.84789</v>
      </c>
      <c r="C719" s="0" t="n">
        <v>-51.139474</v>
      </c>
      <c r="D719" s="0" t="n">
        <v>-37.430465</v>
      </c>
      <c r="E719" s="0" t="n">
        <v>41.856773</v>
      </c>
      <c r="F719" s="0" t="n">
        <v>-15.049421</v>
      </c>
    </row>
    <row r="720" customFormat="false" ht="12.75" hidden="false" customHeight="false" outlineLevel="0" collapsed="false">
      <c r="B720" s="0" t="n">
        <v>-49.075771</v>
      </c>
      <c r="C720" s="0" t="n">
        <v>-51.477138</v>
      </c>
      <c r="D720" s="0" t="n">
        <v>-35.97409</v>
      </c>
      <c r="E720" s="0" t="n">
        <v>40.799607</v>
      </c>
      <c r="F720" s="0" t="n">
        <v>-15.414201</v>
      </c>
    </row>
    <row r="721" customFormat="false" ht="12.75" hidden="false" customHeight="false" outlineLevel="0" collapsed="false">
      <c r="B721" s="0" t="n">
        <v>-48.217145</v>
      </c>
      <c r="C721" s="0" t="n">
        <v>-51.92167</v>
      </c>
      <c r="D721" s="0" t="n">
        <v>-35.49093</v>
      </c>
      <c r="E721" s="0" t="n">
        <v>40.468399</v>
      </c>
      <c r="F721" s="0" t="n">
        <v>-15.281608</v>
      </c>
    </row>
    <row r="722" customFormat="false" ht="12.75" hidden="false" customHeight="false" outlineLevel="0" collapsed="false">
      <c r="B722" s="0" t="n">
        <v>-48.327015</v>
      </c>
      <c r="C722" s="0" t="n">
        <v>-51.188699</v>
      </c>
      <c r="D722" s="0" t="n">
        <v>-34.760699</v>
      </c>
      <c r="E722" s="0" t="n">
        <v>40.594581</v>
      </c>
      <c r="F722" s="0" t="n">
        <v>-15.39014</v>
      </c>
    </row>
    <row r="723" customFormat="false" ht="12.75" hidden="false" customHeight="false" outlineLevel="0" collapsed="false">
      <c r="B723" s="0" t="n">
        <v>-48.552777</v>
      </c>
      <c r="C723" s="0" t="n">
        <v>-52.463931</v>
      </c>
      <c r="D723" s="0" t="n">
        <v>-34.247807</v>
      </c>
      <c r="E723" s="0" t="n">
        <v>39.654248</v>
      </c>
      <c r="F723" s="0" t="n">
        <v>-15.135195</v>
      </c>
    </row>
    <row r="724" customFormat="false" ht="12.75" hidden="false" customHeight="false" outlineLevel="0" collapsed="false">
      <c r="B724" s="0" t="n">
        <v>-49.017836</v>
      </c>
      <c r="C724" s="0" t="n">
        <v>-52.802852</v>
      </c>
      <c r="D724" s="0" t="n">
        <v>-33.510209</v>
      </c>
      <c r="E724" s="0" t="n">
        <v>39.436953</v>
      </c>
      <c r="F724" s="0" t="n">
        <v>-15.598685</v>
      </c>
    </row>
    <row r="725" customFormat="false" ht="12.75" hidden="false" customHeight="false" outlineLevel="0" collapsed="false">
      <c r="B725" s="0" t="n">
        <v>-48.656874</v>
      </c>
      <c r="C725" s="0" t="n">
        <v>-52.906976</v>
      </c>
      <c r="D725" s="0" t="n">
        <v>-32.654878</v>
      </c>
      <c r="E725" s="0" t="n">
        <v>39.908307</v>
      </c>
      <c r="F725" s="0" t="n">
        <v>-16.073241</v>
      </c>
    </row>
    <row r="726" customFormat="false" ht="12.75" hidden="false" customHeight="false" outlineLevel="0" collapsed="false">
      <c r="B726" s="0" t="n">
        <v>-48.289534</v>
      </c>
      <c r="C726" s="0" t="n">
        <v>-54.566296</v>
      </c>
      <c r="D726" s="0" t="n">
        <v>-32.401589</v>
      </c>
      <c r="E726" s="0" t="n">
        <v>38.381528</v>
      </c>
      <c r="F726" s="0" t="n">
        <v>-16.527724</v>
      </c>
    </row>
    <row r="727" customFormat="false" ht="12.75" hidden="false" customHeight="false" outlineLevel="0" collapsed="false">
      <c r="B727" s="0" t="n">
        <v>-48.164981</v>
      </c>
      <c r="C727" s="0" t="n">
        <v>-54.800288</v>
      </c>
      <c r="D727" s="0" t="n">
        <v>-32.151482</v>
      </c>
      <c r="E727" s="0" t="n">
        <v>38.389156</v>
      </c>
      <c r="F727" s="0" t="n">
        <v>-16.031572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25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68185</v>
      </c>
      <c r="C2" s="12" t="n">
        <v>7.417349E-008</v>
      </c>
      <c r="D2" s="0" t="n">
        <v>0.052739</v>
      </c>
      <c r="E2" s="12" t="n">
        <v>5.737088E-008</v>
      </c>
      <c r="F2" s="0" t="n">
        <v>0.052201</v>
      </c>
      <c r="G2" s="12" t="n">
        <v>5.678513E-008</v>
      </c>
      <c r="H2" s="0" t="n">
        <v>0.014425</v>
      </c>
      <c r="I2" s="12" t="n">
        <v>1.569141E-008</v>
      </c>
      <c r="J2" s="0" t="n">
        <v>0.024267</v>
      </c>
      <c r="K2" s="12" t="n">
        <v>2.639812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68369</v>
      </c>
      <c r="C3" s="12" t="n">
        <v>2.227198E-007</v>
      </c>
      <c r="D3" s="0" t="n">
        <v>0.052277</v>
      </c>
      <c r="E3" s="12" t="n">
        <v>1.716095E-007</v>
      </c>
      <c r="F3" s="0" t="n">
        <v>0.053439</v>
      </c>
      <c r="G3" s="12" t="n">
        <v>1.717022E-007</v>
      </c>
      <c r="H3" s="0" t="n">
        <v>0.015344</v>
      </c>
      <c r="I3" s="12" t="n">
        <v>4.807482E-008</v>
      </c>
      <c r="J3" s="0" t="n">
        <v>0.024823</v>
      </c>
      <c r="K3" s="12" t="n">
        <v>7.979889E-008</v>
      </c>
    </row>
    <row r="4" customFormat="false" ht="12.75" hidden="false" customHeight="false" outlineLevel="0" collapsed="false">
      <c r="A4" s="0" t="n">
        <v>0.000666666666666667</v>
      </c>
      <c r="B4" s="0" t="n">
        <v>0.068705</v>
      </c>
      <c r="C4" s="12" t="n">
        <v>4.460047E-007</v>
      </c>
      <c r="D4" s="0" t="n">
        <v>0.051829</v>
      </c>
      <c r="E4" s="12" t="n">
        <v>3.422284E-007</v>
      </c>
      <c r="F4" s="0" t="n">
        <v>0.054081</v>
      </c>
      <c r="G4" s="12" t="n">
        <v>3.454498E-007</v>
      </c>
      <c r="H4" s="0" t="n">
        <v>0.016631</v>
      </c>
      <c r="I4" s="12" t="n">
        <v>9.85499E-008</v>
      </c>
      <c r="J4" s="0" t="n">
        <v>0.025599</v>
      </c>
      <c r="K4" s="12" t="n">
        <v>1.610467E-007</v>
      </c>
    </row>
    <row r="5" customFormat="false" ht="12.75" hidden="false" customHeight="false" outlineLevel="0" collapsed="false">
      <c r="A5" s="0" t="n">
        <v>0.001</v>
      </c>
      <c r="B5" s="0" t="n">
        <v>0.069178</v>
      </c>
      <c r="C5" s="12" t="n">
        <v>7.445432E-007</v>
      </c>
      <c r="D5" s="0" t="n">
        <v>0.051463</v>
      </c>
      <c r="E5" s="12" t="n">
        <v>5.688297E-007</v>
      </c>
      <c r="F5" s="0" t="n">
        <v>0.054076</v>
      </c>
      <c r="G5" s="12" t="n">
        <v>5.78022E-007</v>
      </c>
      <c r="H5" s="0" t="n">
        <v>0.018201</v>
      </c>
      <c r="I5" s="12" t="n">
        <v>1.688247E-007</v>
      </c>
      <c r="J5" s="0" t="n">
        <v>0.026545</v>
      </c>
      <c r="K5" s="12" t="n">
        <v>2.711711E-007</v>
      </c>
    </row>
    <row r="6" customFormat="false" ht="12.75" hidden="false" customHeight="false" outlineLevel="0" collapsed="false">
      <c r="A6" s="0" t="n">
        <v>0.00133333333333333</v>
      </c>
      <c r="B6" s="0" t="n">
        <v>0.069765</v>
      </c>
      <c r="C6" s="12" t="n">
        <v>1.118973E-006</v>
      </c>
      <c r="D6" s="0" t="n">
        <v>0.051243</v>
      </c>
      <c r="E6" s="12" t="n">
        <v>8.511746E-007</v>
      </c>
      <c r="F6" s="0" t="n">
        <v>0.053404</v>
      </c>
      <c r="G6" s="12" t="n">
        <v>8.686877E-007</v>
      </c>
      <c r="H6" s="0" t="n">
        <v>0.019956</v>
      </c>
      <c r="I6" s="12" t="n">
        <v>2.608084E-007</v>
      </c>
      <c r="J6" s="0" t="n">
        <v>0.027601</v>
      </c>
      <c r="K6" s="12" t="n">
        <v>4.113202E-007</v>
      </c>
    </row>
    <row r="7" customFormat="false" ht="12.75" hidden="false" customHeight="false" outlineLevel="0" collapsed="false">
      <c r="A7" s="0" t="n">
        <v>0.00166666666666666</v>
      </c>
      <c r="B7" s="0" t="n">
        <v>0.070435</v>
      </c>
      <c r="C7" s="12" t="n">
        <v>1.570025E-006</v>
      </c>
      <c r="D7" s="0" t="n">
        <v>0.051225</v>
      </c>
      <c r="E7" s="12" t="n">
        <v>1.189243E-006</v>
      </c>
      <c r="F7" s="0" t="n">
        <v>0.052079</v>
      </c>
      <c r="G7" s="12" t="n">
        <v>1.216006E-006</v>
      </c>
      <c r="H7" s="0" t="n">
        <v>0.021788</v>
      </c>
      <c r="I7" s="12" t="n">
        <v>3.764939E-007</v>
      </c>
      <c r="J7" s="0" t="n">
        <v>0.028695</v>
      </c>
      <c r="K7" s="12" t="n">
        <v>5.826839E-007</v>
      </c>
    </row>
    <row r="8" customFormat="false" ht="12.75" hidden="false" customHeight="false" outlineLevel="0" collapsed="false">
      <c r="A8" s="0" t="n">
        <v>0.002</v>
      </c>
      <c r="B8" s="0" t="n">
        <v>0.071154</v>
      </c>
      <c r="C8" s="12" t="n">
        <v>2.098479E-006</v>
      </c>
      <c r="D8" s="0" t="n">
        <v>0.051447</v>
      </c>
      <c r="E8" s="12" t="n">
        <v>1.583276E-006</v>
      </c>
      <c r="F8" s="0" t="n">
        <v>0.050151</v>
      </c>
      <c r="G8" s="12" t="n">
        <v>1.61788E-006</v>
      </c>
      <c r="H8" s="0" t="n">
        <v>0.023587</v>
      </c>
      <c r="I8" s="12" t="n">
        <v>5.178373E-007</v>
      </c>
      <c r="J8" s="0" t="n">
        <v>0.029754</v>
      </c>
      <c r="K8" s="12" t="n">
        <v>7.864142E-007</v>
      </c>
    </row>
    <row r="9" customFormat="false" ht="12.75" hidden="false" customHeight="false" outlineLevel="0" collapsed="false">
      <c r="A9" s="0" t="n">
        <v>0.00233333333333333</v>
      </c>
      <c r="B9" s="0" t="n">
        <v>0.071886</v>
      </c>
      <c r="C9" s="12" t="n">
        <v>2.705133E-006</v>
      </c>
      <c r="D9" s="0" t="n">
        <v>0.051934</v>
      </c>
      <c r="E9" s="12" t="n">
        <v>2.033805E-006</v>
      </c>
      <c r="F9" s="0" t="n">
        <v>0.047699</v>
      </c>
      <c r="G9" s="12" t="n">
        <v>2.071643E-006</v>
      </c>
      <c r="H9" s="0" t="n">
        <v>0.025245</v>
      </c>
      <c r="I9" s="12" t="n">
        <v>6.866425E-007</v>
      </c>
      <c r="J9" s="0" t="n">
        <v>0.030705</v>
      </c>
      <c r="K9" s="12" t="n">
        <v>1.023546E-006</v>
      </c>
    </row>
    <row r="10" customFormat="false" ht="12.75" hidden="false" customHeight="false" outlineLevel="0" collapsed="false">
      <c r="A10" s="0" t="n">
        <v>0.00266666666666666</v>
      </c>
      <c r="B10" s="0" t="n">
        <v>0.072593</v>
      </c>
      <c r="C10" s="12" t="n">
        <v>3.390755E-006</v>
      </c>
      <c r="D10" s="0" t="n">
        <v>0.052691</v>
      </c>
      <c r="E10" s="12" t="n">
        <v>2.541652E-006</v>
      </c>
      <c r="F10" s="0" t="n">
        <v>0.044832</v>
      </c>
      <c r="G10" s="12" t="n">
        <v>2.574174E-006</v>
      </c>
      <c r="H10" s="0" t="n">
        <v>0.026668</v>
      </c>
      <c r="I10" s="12" t="n">
        <v>8.844578E-007</v>
      </c>
      <c r="J10" s="0" t="n">
        <v>0.031479</v>
      </c>
      <c r="K10" s="12" t="n">
        <v>1.29492E-006</v>
      </c>
    </row>
    <row r="11" customFormat="false" ht="12.75" hidden="false" customHeight="false" outlineLevel="0" collapsed="false">
      <c r="A11" s="0" t="n">
        <v>0.003</v>
      </c>
      <c r="B11" s="0" t="n">
        <v>0.07324</v>
      </c>
      <c r="C11" s="12" t="n">
        <v>4.15605E-006</v>
      </c>
      <c r="D11" s="0" t="n">
        <v>0.053701</v>
      </c>
      <c r="E11" s="12" t="n">
        <v>3.107917E-006</v>
      </c>
      <c r="F11" s="0" t="n">
        <v>0.041679</v>
      </c>
      <c r="G11" s="12" t="n">
        <v>3.122046E-006</v>
      </c>
      <c r="H11" s="0" t="n">
        <v>0.027778</v>
      </c>
      <c r="I11" s="12" t="n">
        <v>1.112491E-006</v>
      </c>
      <c r="J11" s="0" t="n">
        <v>0.032018</v>
      </c>
      <c r="K11" s="12" t="n">
        <v>1.601125E-006</v>
      </c>
    </row>
    <row r="12" customFormat="false" ht="12.75" hidden="false" customHeight="false" outlineLevel="0" collapsed="false">
      <c r="A12" s="0" t="n">
        <v>0.00333333333333333</v>
      </c>
      <c r="B12" s="0" t="n">
        <v>0.073794</v>
      </c>
      <c r="C12" s="12" t="n">
        <v>5.001619E-006</v>
      </c>
      <c r="D12" s="0" t="n">
        <v>0.054929</v>
      </c>
      <c r="E12" s="12" t="n">
        <v>3.733935E-006</v>
      </c>
      <c r="F12" s="0" t="n">
        <v>0.038383</v>
      </c>
      <c r="G12" s="12" t="n">
        <v>3.711672E-006</v>
      </c>
      <c r="H12" s="0" t="n">
        <v>0.028517</v>
      </c>
      <c r="I12" s="12" t="n">
        <v>1.371545E-006</v>
      </c>
      <c r="J12" s="0" t="n">
        <v>0.032274</v>
      </c>
      <c r="K12" s="12" t="n">
        <v>1.942438E-006</v>
      </c>
    </row>
    <row r="13" customFormat="false" ht="12.75" hidden="false" customHeight="false" outlineLevel="0" collapsed="false">
      <c r="A13" s="0" t="n">
        <v>0.00366666666666666</v>
      </c>
      <c r="B13" s="0" t="n">
        <v>0.074208</v>
      </c>
      <c r="C13" s="12" t="n">
        <v>5.927913E-006</v>
      </c>
      <c r="D13" s="0" t="n">
        <v>0.056313</v>
      </c>
      <c r="E13" s="12" t="n">
        <v>4.421212E-006</v>
      </c>
      <c r="F13" s="0" t="n">
        <v>0.035076</v>
      </c>
      <c r="G13" s="12" t="n">
        <v>4.339454E-006</v>
      </c>
      <c r="H13" s="0" t="n">
        <v>0.028824</v>
      </c>
      <c r="I13" s="12" t="n">
        <v>1.661954E-006</v>
      </c>
      <c r="J13" s="0" t="n">
        <v>0.032198</v>
      </c>
      <c r="K13" s="12" t="n">
        <v>2.318777E-006</v>
      </c>
    </row>
    <row r="14" customFormat="false" ht="12.75" hidden="false" customHeight="false" outlineLevel="0" collapsed="false">
      <c r="A14" s="0" t="n">
        <v>0.004</v>
      </c>
      <c r="B14" s="0" t="n">
        <v>0.074361</v>
      </c>
      <c r="C14" s="12" t="n">
        <v>6.935098E-006</v>
      </c>
      <c r="D14" s="0" t="n">
        <v>0.057725</v>
      </c>
      <c r="E14" s="12" t="n">
        <v>5.171283E-006</v>
      </c>
      <c r="F14" s="0" t="n">
        <v>0.031794</v>
      </c>
      <c r="G14" s="12" t="n">
        <v>5.001822E-006</v>
      </c>
      <c r="H14" s="0" t="n">
        <v>0.028554</v>
      </c>
      <c r="I14" s="12" t="n">
        <v>1.983425E-006</v>
      </c>
      <c r="J14" s="0" t="n">
        <v>0.031674</v>
      </c>
      <c r="K14" s="12" t="n">
        <v>2.729571E-006</v>
      </c>
    </row>
    <row r="15" customFormat="false" ht="12.75" hidden="false" customHeight="false" outlineLevel="0" collapsed="false">
      <c r="A15" s="0" t="n">
        <v>0.00433333333333333</v>
      </c>
      <c r="B15" s="0" t="n">
        <v>0.073866</v>
      </c>
      <c r="C15" s="12" t="n">
        <v>8.022637E-006</v>
      </c>
      <c r="D15" s="0" t="n">
        <v>0.058828</v>
      </c>
      <c r="E15" s="12" t="n">
        <v>5.985349E-006</v>
      </c>
      <c r="F15" s="0" t="n">
        <v>0.028249</v>
      </c>
      <c r="G15" s="12" t="n">
        <v>5.69492E-006</v>
      </c>
      <c r="H15" s="0" t="n">
        <v>0.027257</v>
      </c>
      <c r="I15" s="12" t="n">
        <v>2.334548E-006</v>
      </c>
      <c r="J15" s="0" t="n">
        <v>0.030314</v>
      </c>
      <c r="K15" s="12" t="n">
        <v>3.173341E-006</v>
      </c>
    </row>
    <row r="16" customFormat="false" ht="12.75" hidden="false" customHeight="false" outlineLevel="0" collapsed="false">
      <c r="A16" s="0" t="n">
        <v>0.00466666666666666</v>
      </c>
      <c r="B16" s="0" t="n">
        <v>0.07171</v>
      </c>
      <c r="C16" s="12" t="n">
        <v>9.188183E-006</v>
      </c>
      <c r="D16" s="0" t="n">
        <v>0.05875</v>
      </c>
      <c r="E16" s="12" t="n">
        <v>6.863325E-006</v>
      </c>
      <c r="F16" s="0" t="n">
        <v>0.023387</v>
      </c>
      <c r="G16" s="12" t="n">
        <v>6.413459E-006</v>
      </c>
      <c r="H16" s="0" t="n">
        <v>0.023809</v>
      </c>
      <c r="I16" s="12" t="n">
        <v>2.711569E-006</v>
      </c>
      <c r="J16" s="0" t="n">
        <v>0.027058</v>
      </c>
      <c r="K16" s="12" t="n">
        <v>3.646546E-006</v>
      </c>
    </row>
    <row r="17" customFormat="false" ht="12.75" hidden="false" customHeight="false" outlineLevel="0" collapsed="false">
      <c r="A17" s="0" t="n">
        <v>0.005</v>
      </c>
      <c r="B17" s="0" t="n">
        <v>0.065723</v>
      </c>
      <c r="C17" s="12" t="n">
        <v>1.042522E-005</v>
      </c>
      <c r="D17" s="0" t="n">
        <v>0.055552</v>
      </c>
      <c r="E17" s="12" t="n">
        <v>7.801731E-006</v>
      </c>
      <c r="F17" s="0" t="n">
        <v>0.014742</v>
      </c>
      <c r="G17" s="12" t="n">
        <v>7.148034E-006</v>
      </c>
      <c r="H17" s="0" t="n">
        <v>0.015983</v>
      </c>
      <c r="I17" s="12" t="n">
        <v>3.105978E-006</v>
      </c>
      <c r="J17" s="0" t="n">
        <v>0.019588</v>
      </c>
      <c r="K17" s="12" t="n">
        <v>4.14106E-006</v>
      </c>
    </row>
    <row r="18" customFormat="false" ht="12.75" hidden="false" customHeight="false" outlineLevel="0" collapsed="false">
      <c r="A18" s="0" t="n">
        <v>0.00533333333333333</v>
      </c>
      <c r="B18" s="0" t="n">
        <v>0.051988</v>
      </c>
      <c r="C18" s="12" t="n">
        <v>1.171882E-005</v>
      </c>
      <c r="D18" s="0" t="n">
        <v>0.045589</v>
      </c>
      <c r="E18" s="12" t="n">
        <v>8.78973E-006</v>
      </c>
      <c r="F18" s="0" t="n">
        <v>-0.002249</v>
      </c>
      <c r="G18" s="12" t="n">
        <v>7.880163E-006</v>
      </c>
      <c r="H18" s="0" t="n">
        <v>0.00013</v>
      </c>
      <c r="I18" s="12" t="n">
        <v>3.500527E-006</v>
      </c>
      <c r="J18" s="0" t="n">
        <v>0.003676</v>
      </c>
      <c r="K18" s="12" t="n">
        <v>4.639572E-006</v>
      </c>
    </row>
    <row r="19" customFormat="false" ht="12.75" hidden="false" customHeight="false" outlineLevel="0" collapsed="false">
      <c r="A19" s="0" t="n">
        <v>0.00566666666666666</v>
      </c>
      <c r="B19" s="0" t="n">
        <v>0.024359</v>
      </c>
      <c r="C19" s="12" t="n">
        <v>1.303891E-005</v>
      </c>
      <c r="D19" s="0" t="n">
        <v>0.022955</v>
      </c>
      <c r="E19" s="12" t="n">
        <v>9.8027E-006</v>
      </c>
      <c r="F19" s="0" t="n">
        <v>-0.034781</v>
      </c>
      <c r="G19" s="12" t="n">
        <v>8.574456E-006</v>
      </c>
      <c r="H19" s="0" t="n">
        <v>-0.02886</v>
      </c>
      <c r="I19" s="12" t="n">
        <v>3.863683E-006</v>
      </c>
      <c r="J19" s="0" t="n">
        <v>-0.027333</v>
      </c>
      <c r="K19" s="12" t="n">
        <v>5.108352E-006</v>
      </c>
    </row>
    <row r="20" customFormat="false" ht="12.75" hidden="false" customHeight="false" outlineLevel="0" collapsed="false">
      <c r="A20" s="0" t="n">
        <v>0.006</v>
      </c>
      <c r="B20" s="0" t="n">
        <v>-0.025738</v>
      </c>
      <c r="C20" s="12" t="n">
        <v>1.4331E-005</v>
      </c>
      <c r="D20" s="0" t="n">
        <v>-0.020798</v>
      </c>
      <c r="E20" s="12" t="n">
        <v>1.079305E-005</v>
      </c>
      <c r="F20" s="0" t="n">
        <v>-0.092861</v>
      </c>
      <c r="G20" s="12" t="n">
        <v>9.167734E-006</v>
      </c>
      <c r="H20" s="0" t="n">
        <v>-0.077219</v>
      </c>
      <c r="I20" s="12" t="n">
        <v>4.142837E-006</v>
      </c>
      <c r="J20" s="0" t="n">
        <v>-0.082729</v>
      </c>
      <c r="K20" s="12" t="n">
        <v>5.487137E-006</v>
      </c>
    </row>
    <row r="21" customFormat="false" ht="12.75" hidden="false" customHeight="false" outlineLevel="0" collapsed="false">
      <c r="A21" s="0" t="n">
        <v>0.00633333333333333</v>
      </c>
      <c r="B21" s="0" t="n">
        <v>-0.109143</v>
      </c>
      <c r="C21" s="12" t="n">
        <v>1.550437E-005</v>
      </c>
      <c r="D21" s="0" t="n">
        <v>-0.096583</v>
      </c>
      <c r="E21" s="12" t="n">
        <v>1.167833E-005</v>
      </c>
      <c r="F21" s="0" t="n">
        <v>-0.189036</v>
      </c>
      <c r="G21" s="12" t="n">
        <v>9.555374E-006</v>
      </c>
      <c r="H21" s="0" t="n">
        <v>-0.151592</v>
      </c>
      <c r="I21" s="12" t="n">
        <v>4.257086E-006</v>
      </c>
      <c r="J21" s="0" t="n">
        <v>-0.174222</v>
      </c>
      <c r="K21" s="12" t="n">
        <v>5.6764E-006</v>
      </c>
    </row>
    <row r="22" customFormat="false" ht="12.75" hidden="false" customHeight="false" outlineLevel="0" collapsed="false">
      <c r="A22" s="0" t="n">
        <v>0.00666666666666666</v>
      </c>
      <c r="B22" s="0" t="n">
        <v>-0.238385</v>
      </c>
      <c r="C22" s="12" t="n">
        <v>1.641842E-005</v>
      </c>
      <c r="D22" s="0" t="n">
        <v>-0.217297</v>
      </c>
      <c r="E22" s="12" t="n">
        <v>1.232723E-005</v>
      </c>
      <c r="F22" s="0" t="n">
        <v>-0.337632</v>
      </c>
      <c r="G22" s="12" t="n">
        <v>9.575732E-006</v>
      </c>
      <c r="H22" s="0" t="n">
        <v>-0.25803</v>
      </c>
      <c r="I22" s="12" t="n">
        <v>4.090646E-006</v>
      </c>
      <c r="J22" s="0" t="n">
        <v>-0.31527</v>
      </c>
      <c r="K22" s="12" t="n">
        <v>5.522705E-006</v>
      </c>
    </row>
    <row r="23" customFormat="false" ht="12.75" hidden="false" customHeight="false" outlineLevel="0" collapsed="false">
      <c r="A23" s="0" t="n">
        <v>0.007</v>
      </c>
      <c r="B23" s="0" t="n">
        <v>-0.426752</v>
      </c>
      <c r="C23" s="12" t="n">
        <v>1.686823E-005</v>
      </c>
      <c r="D23" s="0" t="n">
        <v>-0.396974</v>
      </c>
      <c r="E23" s="12" t="n">
        <v>1.254429E-005</v>
      </c>
      <c r="F23" s="0" t="n">
        <v>-0.553553</v>
      </c>
      <c r="G23" s="12" t="n">
        <v>8.993922E-006</v>
      </c>
      <c r="H23" s="0" t="n">
        <v>-0.400841</v>
      </c>
      <c r="I23" s="12" t="n">
        <v>3.488162E-006</v>
      </c>
      <c r="J23" s="0" t="n">
        <v>-0.519996</v>
      </c>
      <c r="K23" s="12" t="n">
        <v>4.803349E-006</v>
      </c>
    </row>
    <row r="24" customFormat="false" ht="12.75" hidden="false" customHeight="false" outlineLevel="0" collapsed="false">
      <c r="A24" s="0" t="n">
        <v>0.00733333333333333</v>
      </c>
      <c r="B24" s="0" t="n">
        <v>-0.687082</v>
      </c>
      <c r="C24" s="12" t="n">
        <v>1.657063E-005</v>
      </c>
      <c r="D24" s="0" t="n">
        <v>-0.649621</v>
      </c>
      <c r="E24" s="12" t="n">
        <v>1.205468E-005</v>
      </c>
      <c r="F24" s="0" t="n">
        <v>-0.850786</v>
      </c>
      <c r="G24" s="12" t="n">
        <v>7.486611E-006</v>
      </c>
      <c r="H24" s="0" t="n">
        <v>-0.581494</v>
      </c>
      <c r="I24" s="12" t="n">
        <v>2.253116E-006</v>
      </c>
      <c r="J24" s="0" t="n">
        <v>-0.801814</v>
      </c>
      <c r="K24" s="12" t="n">
        <v>3.211762E-006</v>
      </c>
    </row>
    <row r="25" customFormat="false" ht="12.75" hidden="false" customHeight="false" outlineLevel="0" collapsed="false">
      <c r="A25" s="0" t="n">
        <v>0.00766666666666666</v>
      </c>
      <c r="B25" s="0" t="n">
        <v>-1.030395</v>
      </c>
      <c r="C25" s="12" t="n">
        <v>1.515213E-005</v>
      </c>
      <c r="D25" s="0" t="n">
        <v>-0.987835</v>
      </c>
      <c r="E25" s="12" t="n">
        <v>1.049048E-005</v>
      </c>
      <c r="F25" s="0" t="n">
        <v>-1.24075</v>
      </c>
      <c r="G25" s="12" t="n">
        <v>4.629585E-006</v>
      </c>
      <c r="H25" s="0" t="n">
        <v>-0.797736</v>
      </c>
      <c r="I25" s="12" t="n">
        <v>1.502759E-007</v>
      </c>
      <c r="J25" s="0" t="n">
        <v>-1.171915</v>
      </c>
      <c r="K25" s="12" t="n">
        <v>3.453418E-007</v>
      </c>
    </row>
    <row r="26" customFormat="false" ht="12.75" hidden="false" customHeight="false" outlineLevel="0" collapsed="false">
      <c r="A26" s="0" t="n">
        <v>0.008</v>
      </c>
      <c r="B26" s="0" t="n">
        <v>-1.464517</v>
      </c>
      <c r="C26" s="12" t="n">
        <v>1.214051E-005</v>
      </c>
      <c r="D26" s="0" t="n">
        <v>-1.42133</v>
      </c>
      <c r="E26" s="12" t="n">
        <v>7.380134E-006</v>
      </c>
      <c r="F26" s="0" t="n">
        <v>-1.730698</v>
      </c>
      <c r="G26" s="12" t="n">
        <v>-1.101305E-007</v>
      </c>
      <c r="H26" s="0" t="n">
        <v>-1.043056</v>
      </c>
      <c r="I26" s="12" t="n">
        <v>-3.087222E-006</v>
      </c>
      <c r="J26" s="0" t="n">
        <v>-1.637779</v>
      </c>
      <c r="K26" s="12" t="n">
        <v>-4.302689E-006</v>
      </c>
    </row>
    <row r="27" customFormat="false" ht="12.75" hidden="false" customHeight="false" outlineLevel="0" collapsed="false">
      <c r="A27" s="0" t="n">
        <v>0.00833333333333333</v>
      </c>
      <c r="B27" s="0" t="n">
        <v>-1.992871</v>
      </c>
      <c r="C27" s="12" t="n">
        <v>6.960999E-006</v>
      </c>
      <c r="D27" s="0" t="n">
        <v>-1.955538</v>
      </c>
      <c r="E27" s="12" t="n">
        <v>2.142509E-006</v>
      </c>
      <c r="F27" s="0" t="n">
        <v>-2.322317</v>
      </c>
      <c r="G27" s="12" t="n">
        <v>-7.376112E-006</v>
      </c>
      <c r="H27" s="0" t="n">
        <v>-1.306599</v>
      </c>
      <c r="I27" s="12" t="n">
        <v>-7.746066E-006</v>
      </c>
      <c r="J27" s="0" t="n">
        <v>-2.201921</v>
      </c>
      <c r="K27" s="12" t="n">
        <v>-1.134602E-005</v>
      </c>
    </row>
    <row r="28" customFormat="false" ht="12.75" hidden="false" customHeight="false" outlineLevel="0" collapsed="false">
      <c r="A28" s="0" t="n">
        <v>0.00866666666666666</v>
      </c>
      <c r="B28" s="0" t="n">
        <v>-2.613614</v>
      </c>
      <c r="C28" s="12" t="n">
        <v>-1.061657E-006</v>
      </c>
      <c r="D28" s="0" t="n">
        <v>-2.590494</v>
      </c>
      <c r="E28" s="12" t="n">
        <v>-5.913111E-006</v>
      </c>
      <c r="F28" s="0" t="n">
        <v>-3.0107</v>
      </c>
      <c r="G28" s="12" t="n">
        <v>-1.79172E-005</v>
      </c>
      <c r="H28" s="0" t="n">
        <v>-1.573592</v>
      </c>
      <c r="I28" s="12" t="n">
        <v>-1.41167E-005</v>
      </c>
      <c r="J28" s="0" t="n">
        <v>-2.861008</v>
      </c>
      <c r="K28" s="12" t="n">
        <v>-2.150161E-005</v>
      </c>
    </row>
    <row r="29" customFormat="false" ht="12.75" hidden="false" customHeight="false" outlineLevel="0" collapsed="false">
      <c r="A29" s="0" t="n">
        <v>0.009</v>
      </c>
      <c r="B29" s="0" t="n">
        <v>-3.31922</v>
      </c>
      <c r="C29" s="12" t="n">
        <v>-1.269503E-005</v>
      </c>
      <c r="D29" s="0" t="n">
        <v>-3.320149</v>
      </c>
      <c r="E29" s="12" t="n">
        <v>-1.758046E-005</v>
      </c>
      <c r="F29" s="0" t="n">
        <v>-3.783773</v>
      </c>
      <c r="G29" s="12" t="n">
        <v>-3.257435E-005</v>
      </c>
      <c r="H29" s="0" t="n">
        <v>-1.826278</v>
      </c>
      <c r="I29" s="12" t="n">
        <v>-2.247399E-005</v>
      </c>
      <c r="J29" s="0" t="n">
        <v>-3.6055</v>
      </c>
      <c r="K29" s="12" t="n">
        <v>-3.557934E-005</v>
      </c>
    </row>
    <row r="30" customFormat="false" ht="12.75" hidden="false" customHeight="false" outlineLevel="0" collapsed="false">
      <c r="A30" s="0" t="n">
        <v>0.00933333333333333</v>
      </c>
      <c r="B30" s="0" t="n">
        <v>-4.096559</v>
      </c>
      <c r="C30" s="12" t="n">
        <v>-2.878473E-005</v>
      </c>
      <c r="D30" s="0" t="n">
        <v>-4.13221</v>
      </c>
      <c r="E30" s="12" t="n">
        <v>-3.374291E-005</v>
      </c>
      <c r="F30" s="0" t="n">
        <v>-4.6223</v>
      </c>
      <c r="G30" s="12" t="n">
        <v>-5.225974E-005</v>
      </c>
      <c r="H30" s="0" t="n">
        <v>-2.045297</v>
      </c>
      <c r="I30" s="12" t="n">
        <v>-3.30562E-005</v>
      </c>
      <c r="J30" s="0" t="n">
        <v>-4.419843</v>
      </c>
      <c r="K30" s="12" t="n">
        <v>-5.446506E-005</v>
      </c>
    </row>
    <row r="31" customFormat="false" ht="12.75" hidden="false" customHeight="false" outlineLevel="0" collapsed="false">
      <c r="A31" s="0" t="n">
        <v>0.00966666666666666</v>
      </c>
      <c r="B31" s="0" t="n">
        <v>-4.927402</v>
      </c>
      <c r="C31" s="12" t="n">
        <v>-5.023455E-005</v>
      </c>
      <c r="D31" s="0" t="n">
        <v>-5.008485</v>
      </c>
      <c r="E31" s="12" t="n">
        <v>-5.53537E-005</v>
      </c>
      <c r="F31" s="0" t="n">
        <v>-5.500511</v>
      </c>
      <c r="G31" s="12" t="n">
        <v>-7.792869E-005</v>
      </c>
      <c r="H31" s="0" t="n">
        <v>-2.211331</v>
      </c>
      <c r="I31" s="12" t="n">
        <v>-4.604395E-005</v>
      </c>
      <c r="J31" s="0" t="n">
        <v>-5.283171</v>
      </c>
      <c r="K31" s="12" t="n">
        <v>-7.909794E-005</v>
      </c>
    </row>
    <row r="32" customFormat="false" ht="12.75" hidden="false" customHeight="false" outlineLevel="0" collapsed="false">
      <c r="A32" s="0" t="n">
        <v>0.01</v>
      </c>
      <c r="B32" s="0" t="n">
        <v>-5.789238</v>
      </c>
      <c r="C32" s="12" t="n">
        <v>-7.798204E-005</v>
      </c>
      <c r="D32" s="0" t="n">
        <v>-5.925671</v>
      </c>
      <c r="E32" s="12" t="n">
        <v>-8.341056E-005</v>
      </c>
      <c r="F32" s="0" t="n">
        <v>-6.387371</v>
      </c>
      <c r="G32" s="0" t="n">
        <v>-0.000111</v>
      </c>
      <c r="H32" s="0" t="n">
        <v>-2.306795</v>
      </c>
      <c r="I32" s="12" t="n">
        <v>-6.154107E-005</v>
      </c>
      <c r="J32" s="0" t="n">
        <v>-6.170403</v>
      </c>
      <c r="K32" s="0" t="n">
        <v>-0.00011</v>
      </c>
    </row>
    <row r="33" customFormat="false" ht="12.75" hidden="false" customHeight="false" outlineLevel="0" collapsed="false">
      <c r="A33" s="0" t="n">
        <v>0.0103333333333333</v>
      </c>
      <c r="B33" s="0" t="n">
        <v>-6.656313</v>
      </c>
      <c r="C33" s="0" t="n">
        <v>-0.000113</v>
      </c>
      <c r="D33" s="0" t="n">
        <v>-6.856457</v>
      </c>
      <c r="E33" s="0" t="n">
        <v>-0.000119</v>
      </c>
      <c r="F33" s="0" t="n">
        <v>-7.248409</v>
      </c>
      <c r="G33" s="0" t="n">
        <v>-0.000151</v>
      </c>
      <c r="H33" s="0" t="n">
        <v>-2.317367</v>
      </c>
      <c r="I33" s="12" t="n">
        <v>-7.955908E-005</v>
      </c>
      <c r="J33" s="0" t="n">
        <v>-7.053585</v>
      </c>
      <c r="K33" s="0" t="n">
        <v>-0.000149</v>
      </c>
    </row>
    <row r="34" customFormat="false" ht="12.75" hidden="false" customHeight="false" outlineLevel="0" collapsed="false">
      <c r="A34" s="0" t="n">
        <v>0.0106666666666666</v>
      </c>
      <c r="B34" s="0" t="n">
        <v>-7.500795</v>
      </c>
      <c r="C34" s="0" t="n">
        <v>-0.000156</v>
      </c>
      <c r="D34" s="0" t="n">
        <v>-7.770864</v>
      </c>
      <c r="E34" s="0" t="n">
        <v>-0.000163</v>
      </c>
      <c r="F34" s="0" t="n">
        <v>-8.047903</v>
      </c>
      <c r="G34" s="0" t="n">
        <v>-0.0002</v>
      </c>
      <c r="H34" s="0" t="n">
        <v>-2.233193</v>
      </c>
      <c r="I34" s="0" t="n">
        <v>-0.0001</v>
      </c>
      <c r="J34" s="0" t="n">
        <v>-7.903357</v>
      </c>
      <c r="K34" s="0" t="n">
        <v>-0.000197</v>
      </c>
    </row>
    <row r="35" customFormat="false" ht="12.75" hidden="false" customHeight="false" outlineLevel="0" collapsed="false">
      <c r="A35" s="0" t="n">
        <v>0.011</v>
      </c>
      <c r="B35" s="0" t="n">
        <v>-8.293995</v>
      </c>
      <c r="C35" s="0" t="n">
        <v>-0.000208</v>
      </c>
      <c r="D35" s="0" t="n">
        <v>-8.637711</v>
      </c>
      <c r="E35" s="0" t="n">
        <v>-0.000216</v>
      </c>
      <c r="F35" s="0" t="n">
        <v>-8.751179</v>
      </c>
      <c r="G35" s="0" t="n">
        <v>-0.000259</v>
      </c>
      <c r="H35" s="0" t="n">
        <v>-2.049667</v>
      </c>
      <c r="I35" s="0" t="n">
        <v>-0.000123</v>
      </c>
      <c r="J35" s="0" t="n">
        <v>-8.690436</v>
      </c>
      <c r="K35" s="0" t="n">
        <v>-0.000254</v>
      </c>
    </row>
    <row r="36" customFormat="false" ht="12.75" hidden="false" customHeight="false" outlineLevel="0" collapsed="false">
      <c r="A36" s="0" t="n">
        <v>0.0113333333333333</v>
      </c>
      <c r="B36" s="0" t="n">
        <v>-9.0076</v>
      </c>
      <c r="C36" s="0" t="n">
        <v>-0.00027</v>
      </c>
      <c r="D36" s="0" t="n">
        <v>-9.426123</v>
      </c>
      <c r="E36" s="0" t="n">
        <v>-0.00028</v>
      </c>
      <c r="F36" s="0" t="n">
        <v>-9.326765</v>
      </c>
      <c r="G36" s="0" t="n">
        <v>-0.000328</v>
      </c>
      <c r="H36" s="0" t="n">
        <v>-1.767738</v>
      </c>
      <c r="I36" s="0" t="n">
        <v>-0.000147</v>
      </c>
      <c r="J36" s="0" t="n">
        <v>-9.387036</v>
      </c>
      <c r="K36" s="0" t="n">
        <v>-0.000321</v>
      </c>
    </row>
    <row r="37" customFormat="false" ht="12.75" hidden="false" customHeight="false" outlineLevel="0" collapsed="false">
      <c r="A37" s="0" t="n">
        <v>0.0116666666666666</v>
      </c>
      <c r="B37" s="0" t="n">
        <v>-9.614842</v>
      </c>
      <c r="C37" s="0" t="n">
        <v>-0.000343</v>
      </c>
      <c r="D37" s="0" t="n">
        <v>-10.10698</v>
      </c>
      <c r="E37" s="0" t="n">
        <v>-0.000354</v>
      </c>
      <c r="F37" s="0" t="n">
        <v>-9.748208</v>
      </c>
      <c r="G37" s="0" t="n">
        <v>-0.000408</v>
      </c>
      <c r="H37" s="0" t="n">
        <v>-1.393749</v>
      </c>
      <c r="I37" s="0" t="n">
        <v>-0.000173</v>
      </c>
      <c r="J37" s="0" t="n">
        <v>-9.968158</v>
      </c>
      <c r="K37" s="0" t="n">
        <v>-0.0004</v>
      </c>
    </row>
    <row r="38" customFormat="false" ht="12.75" hidden="false" customHeight="false" outlineLevel="0" collapsed="false">
      <c r="A38" s="0" t="n">
        <v>0.012</v>
      </c>
      <c r="B38" s="0" t="n">
        <v>-10.091548</v>
      </c>
      <c r="C38" s="0" t="n">
        <v>-0.000426</v>
      </c>
      <c r="D38" s="0" t="n">
        <v>-10.654185</v>
      </c>
      <c r="E38" s="0" t="n">
        <v>-0.000441</v>
      </c>
      <c r="F38" s="0" t="n">
        <v>-9.995418</v>
      </c>
      <c r="G38" s="0" t="n">
        <v>-0.000498</v>
      </c>
      <c r="H38" s="0" t="n">
        <v>-0.938822</v>
      </c>
      <c r="I38" s="0" t="n">
        <v>-0.000201</v>
      </c>
      <c r="J38" s="0" t="n">
        <v>-10.412667</v>
      </c>
      <c r="K38" s="0" t="n">
        <v>-0.000489</v>
      </c>
    </row>
    <row r="39" customFormat="false" ht="12.75" hidden="false" customHeight="false" outlineLevel="0" collapsed="false">
      <c r="A39" s="0" t="n">
        <v>0.0123333333333333</v>
      </c>
      <c r="B39" s="0" t="n">
        <v>-10.417023</v>
      </c>
      <c r="C39" s="0" t="n">
        <v>-0.000521</v>
      </c>
      <c r="D39" s="0" t="n">
        <v>-11.045696</v>
      </c>
      <c r="E39" s="0" t="n">
        <v>-0.000539</v>
      </c>
      <c r="F39" s="0" t="n">
        <v>-10.055507</v>
      </c>
      <c r="G39" s="0" t="n">
        <v>-0.000599</v>
      </c>
      <c r="H39" s="0" t="n">
        <v>-0.417864</v>
      </c>
      <c r="I39" s="0" t="n">
        <v>-0.000228</v>
      </c>
      <c r="J39" s="0" t="n">
        <v>-10.704108</v>
      </c>
      <c r="K39" s="0" t="n">
        <v>-0.00059</v>
      </c>
    </row>
    <row r="40" customFormat="false" ht="12.75" hidden="false" customHeight="false" outlineLevel="0" collapsed="false">
      <c r="A40" s="0" t="n">
        <v>0.0126666666666666</v>
      </c>
      <c r="B40" s="0" t="n">
        <v>-10.574725</v>
      </c>
      <c r="C40" s="0" t="n">
        <v>-0.000627</v>
      </c>
      <c r="D40" s="0" t="n">
        <v>-11.264259</v>
      </c>
      <c r="E40" s="0" t="n">
        <v>-0.000649</v>
      </c>
      <c r="F40" s="0" t="n">
        <v>-9.923128</v>
      </c>
      <c r="G40" s="0" t="n">
        <v>-0.000711</v>
      </c>
      <c r="H40" s="0" t="n">
        <v>0.151692</v>
      </c>
      <c r="I40" s="0" t="n">
        <v>-0.000256</v>
      </c>
      <c r="J40" s="0" t="n">
        <v>-10.831202</v>
      </c>
      <c r="K40" s="0" t="n">
        <v>-0.000703</v>
      </c>
    </row>
    <row r="41" customFormat="false" ht="12.75" hidden="false" customHeight="false" outlineLevel="0" collapsed="false">
      <c r="A41" s="0" t="n">
        <v>0.013</v>
      </c>
      <c r="B41" s="0" t="n">
        <v>-10.552723</v>
      </c>
      <c r="C41" s="0" t="n">
        <v>-0.000745</v>
      </c>
      <c r="D41" s="0" t="n">
        <v>-11.297847</v>
      </c>
      <c r="E41" s="0" t="n">
        <v>-0.000772</v>
      </c>
      <c r="F41" s="0" t="n">
        <v>-9.600383</v>
      </c>
      <c r="G41" s="0" t="n">
        <v>-0.000834</v>
      </c>
      <c r="H41" s="0" t="n">
        <v>0.751298</v>
      </c>
      <c r="I41" s="0" t="n">
        <v>-0.000282</v>
      </c>
      <c r="J41" s="0" t="n">
        <v>-10.788025</v>
      </c>
      <c r="K41" s="0" t="n">
        <v>-0.000828</v>
      </c>
    </row>
    <row r="42" customFormat="false" ht="12.75" hidden="false" customHeight="false" outlineLevel="0" collapsed="false">
      <c r="A42" s="0" t="n">
        <v>0.0133333333333333</v>
      </c>
      <c r="B42" s="0" t="n">
        <v>-10.343944</v>
      </c>
      <c r="C42" s="0" t="n">
        <v>-0.000874</v>
      </c>
      <c r="D42" s="0" t="n">
        <v>-11.139837</v>
      </c>
      <c r="E42" s="0" t="n">
        <v>-0.000907</v>
      </c>
      <c r="F42" s="0" t="n">
        <v>-9.096345</v>
      </c>
      <c r="G42" s="0" t="n">
        <v>-0.000966</v>
      </c>
      <c r="H42" s="0" t="n">
        <v>1.362697</v>
      </c>
      <c r="I42" s="0" t="n">
        <v>-0.000307</v>
      </c>
      <c r="J42" s="0" t="n">
        <v>-10.573889</v>
      </c>
      <c r="K42" s="0" t="n">
        <v>-0.000964</v>
      </c>
    </row>
    <row r="43" customFormat="false" ht="12.75" hidden="false" customHeight="false" outlineLevel="0" collapsed="false">
      <c r="A43" s="0" t="n">
        <v>0.0136666666666666</v>
      </c>
      <c r="B43" s="0" t="n">
        <v>-9.946221</v>
      </c>
      <c r="C43" s="0" t="n">
        <v>-0.001014</v>
      </c>
      <c r="D43" s="0" t="n">
        <v>-10.78895</v>
      </c>
      <c r="E43" s="0" t="n">
        <v>-0.001054</v>
      </c>
      <c r="F43" s="0" t="n">
        <v>-8.426272</v>
      </c>
      <c r="G43" s="0" t="n">
        <v>-0.001108</v>
      </c>
      <c r="H43" s="0" t="n">
        <v>1.969202</v>
      </c>
      <c r="I43" s="0" t="n">
        <v>-0.00033</v>
      </c>
      <c r="J43" s="0" t="n">
        <v>-10.192983</v>
      </c>
      <c r="K43" s="0" t="n">
        <v>-0.001111</v>
      </c>
    </row>
    <row r="44" customFormat="false" ht="12.75" hidden="false" customHeight="false" outlineLevel="0" collapsed="false">
      <c r="A44" s="0" t="n">
        <v>0.014</v>
      </c>
      <c r="B44" s="0" t="n">
        <v>-9.362187</v>
      </c>
      <c r="C44" s="0" t="n">
        <v>-0.001164</v>
      </c>
      <c r="D44" s="0" t="n">
        <v>-10.249016</v>
      </c>
      <c r="E44" s="0" t="n">
        <v>-0.001211</v>
      </c>
      <c r="F44" s="0" t="n">
        <v>-7.610563</v>
      </c>
      <c r="G44" s="0" t="n">
        <v>-0.001258</v>
      </c>
      <c r="H44" s="0" t="n">
        <v>2.556732</v>
      </c>
      <c r="I44" s="0" t="n">
        <v>-0.00035</v>
      </c>
      <c r="J44" s="0" t="n">
        <v>-9.653825</v>
      </c>
      <c r="K44" s="0" t="n">
        <v>-0.001269</v>
      </c>
    </row>
    <row r="45" customFormat="false" ht="12.75" hidden="false" customHeight="false" outlineLevel="0" collapsed="false">
      <c r="A45" s="0" t="n">
        <v>0.0143333333333333</v>
      </c>
      <c r="B45" s="0" t="n">
        <v>-8.599042</v>
      </c>
      <c r="C45" s="0" t="n">
        <v>-0.001323</v>
      </c>
      <c r="D45" s="0" t="n">
        <v>-9.528586</v>
      </c>
      <c r="E45" s="0" t="n">
        <v>-0.00138</v>
      </c>
      <c r="F45" s="0" t="n">
        <v>-6.673548</v>
      </c>
      <c r="G45" s="0" t="n">
        <v>-0.001415</v>
      </c>
      <c r="H45" s="0" t="n">
        <v>3.114534</v>
      </c>
      <c r="I45" s="0" t="n">
        <v>-0.000367</v>
      </c>
      <c r="J45" s="0" t="n">
        <v>-8.968602</v>
      </c>
      <c r="K45" s="0" t="n">
        <v>-0.001436</v>
      </c>
    </row>
    <row r="46" customFormat="false" ht="12.75" hidden="false" customHeight="false" outlineLevel="0" collapsed="false">
      <c r="A46" s="0" t="n">
        <v>0.0146666666666666</v>
      </c>
      <c r="B46" s="0" t="n">
        <v>-7.668245</v>
      </c>
      <c r="C46" s="0" t="n">
        <v>-0.001491</v>
      </c>
      <c r="D46" s="0" t="n">
        <v>-8.64046</v>
      </c>
      <c r="E46" s="0" t="n">
        <v>-0.001557</v>
      </c>
      <c r="F46" s="0" t="n">
        <v>-5.642216</v>
      </c>
      <c r="G46" s="0" t="n">
        <v>-0.001578</v>
      </c>
      <c r="H46" s="0" t="n">
        <v>3.635541</v>
      </c>
      <c r="I46" s="0" t="n">
        <v>-0.00038</v>
      </c>
      <c r="J46" s="0" t="n">
        <v>-8.15246</v>
      </c>
      <c r="K46" s="0" t="n">
        <v>-0.001612</v>
      </c>
    </row>
    <row r="47" customFormat="false" ht="12.75" hidden="false" customHeight="false" outlineLevel="0" collapsed="false">
      <c r="A47" s="0" t="n">
        <v>0.015</v>
      </c>
      <c r="B47" s="0" t="n">
        <v>-6.585169</v>
      </c>
      <c r="C47" s="0" t="n">
        <v>-0.001665</v>
      </c>
      <c r="D47" s="0" t="n">
        <v>-7.601167</v>
      </c>
      <c r="E47" s="0" t="n">
        <v>-0.001743</v>
      </c>
      <c r="F47" s="0" t="n">
        <v>-4.544968</v>
      </c>
      <c r="G47" s="0" t="n">
        <v>-0.001747</v>
      </c>
      <c r="H47" s="0" t="n">
        <v>4.11638</v>
      </c>
      <c r="I47" s="0" t="n">
        <v>-0.000389</v>
      </c>
      <c r="J47" s="0" t="n">
        <v>-7.222797</v>
      </c>
      <c r="K47" s="0" t="n">
        <v>-0.001797</v>
      </c>
    </row>
    <row r="48" customFormat="false" ht="12.75" hidden="false" customHeight="false" outlineLevel="0" collapsed="false">
      <c r="A48" s="0" t="n">
        <v>0.0153333333333333</v>
      </c>
      <c r="B48" s="0" t="n">
        <v>-5.368721</v>
      </c>
      <c r="C48" s="0" t="n">
        <v>-0.001846</v>
      </c>
      <c r="D48" s="0" t="n">
        <v>-6.430417</v>
      </c>
      <c r="E48" s="0" t="n">
        <v>-0.001936</v>
      </c>
      <c r="F48" s="0" t="n">
        <v>-3.410477</v>
      </c>
      <c r="G48" s="0" t="n">
        <v>-0.001919</v>
      </c>
      <c r="H48" s="0" t="n">
        <v>4.557068</v>
      </c>
      <c r="I48" s="0" t="n">
        <v>-0.000392</v>
      </c>
      <c r="J48" s="0" t="n">
        <v>-6.198597</v>
      </c>
      <c r="K48" s="0" t="n">
        <v>-0.001988</v>
      </c>
    </row>
    <row r="49" customFormat="false" ht="12.75" hidden="false" customHeight="false" outlineLevel="0" collapsed="false">
      <c r="A49" s="0" t="n">
        <v>0.0156666666666666</v>
      </c>
      <c r="B49" s="0" t="n">
        <v>-4.040937</v>
      </c>
      <c r="C49" s="0" t="n">
        <v>-0.002031</v>
      </c>
      <c r="D49" s="0" t="n">
        <v>-5.150559</v>
      </c>
      <c r="E49" s="0" t="n">
        <v>-0.002134</v>
      </c>
      <c r="F49" s="0" t="n">
        <v>-2.266673</v>
      </c>
      <c r="G49" s="0" t="n">
        <v>-0.002093</v>
      </c>
      <c r="H49" s="0" t="n">
        <v>4.960473</v>
      </c>
      <c r="I49" s="0" t="n">
        <v>-0.00039</v>
      </c>
      <c r="J49" s="0" t="n">
        <v>-5.099829</v>
      </c>
      <c r="K49" s="0" t="n">
        <v>-0.002184</v>
      </c>
    </row>
    <row r="50" customFormat="false" ht="12.75" hidden="false" customHeight="false" outlineLevel="0" collapsed="false">
      <c r="A50" s="0" t="n">
        <v>0.016</v>
      </c>
      <c r="B50" s="0" t="n">
        <v>-2.626505</v>
      </c>
      <c r="C50" s="0" t="n">
        <v>-0.002219</v>
      </c>
      <c r="D50" s="0" t="n">
        <v>-3.786001</v>
      </c>
      <c r="E50" s="0" t="n">
        <v>-0.002337</v>
      </c>
      <c r="F50" s="0" t="n">
        <v>-1.139852</v>
      </c>
      <c r="G50" s="0" t="n">
        <v>-0.002269</v>
      </c>
      <c r="H50" s="0" t="n">
        <v>5.331622</v>
      </c>
      <c r="I50" s="0" t="n">
        <v>-0.000382</v>
      </c>
      <c r="J50" s="0" t="n">
        <v>-3.946908</v>
      </c>
      <c r="K50" s="0" t="n">
        <v>-0.002385</v>
      </c>
    </row>
    <row r="51" customFormat="false" ht="12.75" hidden="false" customHeight="false" outlineLevel="0" collapsed="false">
      <c r="A51" s="0" t="n">
        <v>0.0163333333333333</v>
      </c>
      <c r="B51" s="0" t="n">
        <v>-1.152197</v>
      </c>
      <c r="C51" s="0" t="n">
        <v>-0.002408</v>
      </c>
      <c r="D51" s="0" t="n">
        <v>-2.362607</v>
      </c>
      <c r="E51" s="0" t="n">
        <v>-0.002542</v>
      </c>
      <c r="F51" s="0" t="n">
        <v>-0.053896</v>
      </c>
      <c r="G51" s="0" t="n">
        <v>-0.002445</v>
      </c>
      <c r="H51" s="0" t="n">
        <v>5.676952</v>
      </c>
      <c r="I51" s="0" t="n">
        <v>-0.000368</v>
      </c>
      <c r="J51" s="0" t="n">
        <v>-2.760204</v>
      </c>
      <c r="K51" s="0" t="n">
        <v>-0.002589</v>
      </c>
    </row>
    <row r="52" customFormat="false" ht="12.75" hidden="false" customHeight="false" outlineLevel="0" collapsed="false">
      <c r="A52" s="0" t="n">
        <v>0.0166666666666666</v>
      </c>
      <c r="B52" s="0" t="n">
        <v>0.353822</v>
      </c>
      <c r="C52" s="0" t="n">
        <v>-0.002597</v>
      </c>
      <c r="D52" s="0" t="n">
        <v>-0.907023</v>
      </c>
      <c r="E52" s="0" t="n">
        <v>-0.002748</v>
      </c>
      <c r="F52" s="0" t="n">
        <v>0.970415</v>
      </c>
      <c r="G52" s="0" t="n">
        <v>-0.002619</v>
      </c>
      <c r="H52" s="0" t="n">
        <v>6.003586</v>
      </c>
      <c r="I52" s="0" t="n">
        <v>-0.000348</v>
      </c>
      <c r="J52" s="0" t="n">
        <v>-1.559578</v>
      </c>
      <c r="K52" s="0" t="n">
        <v>-0.002794</v>
      </c>
    </row>
    <row r="53" customFormat="false" ht="12.75" hidden="false" customHeight="false" outlineLevel="0" collapsed="false">
      <c r="A53" s="0" t="n">
        <v>0.017</v>
      </c>
      <c r="B53" s="0" t="n">
        <v>1.862785</v>
      </c>
      <c r="C53" s="0" t="n">
        <v>-0.002784</v>
      </c>
      <c r="D53" s="0" t="n">
        <v>0.554056</v>
      </c>
      <c r="E53" s="0" t="n">
        <v>-0.002953</v>
      </c>
      <c r="F53" s="0" t="n">
        <v>1.916012</v>
      </c>
      <c r="G53" s="0" t="n">
        <v>-0.002792</v>
      </c>
      <c r="H53" s="0" t="n">
        <v>6.318692</v>
      </c>
      <c r="I53" s="0" t="n">
        <v>-0.00032</v>
      </c>
      <c r="J53" s="0" t="n">
        <v>-0.363924</v>
      </c>
      <c r="K53" s="0" t="n">
        <v>-0.003</v>
      </c>
    </row>
    <row r="54" customFormat="false" ht="12.75" hidden="false" customHeight="false" outlineLevel="0" collapsed="false">
      <c r="A54" s="0" t="n">
        <v>0.0173333333333333</v>
      </c>
      <c r="B54" s="0" t="n">
        <v>3.34621</v>
      </c>
      <c r="C54" s="0" t="n">
        <v>-0.002967</v>
      </c>
      <c r="D54" s="0" t="n">
        <v>1.994667</v>
      </c>
      <c r="E54" s="0" t="n">
        <v>-0.003157</v>
      </c>
      <c r="F54" s="0" t="n">
        <v>2.770025</v>
      </c>
      <c r="G54" s="0" t="n">
        <v>-0.002961</v>
      </c>
      <c r="H54" s="0" t="n">
        <v>6.628951</v>
      </c>
      <c r="I54" s="0" t="n">
        <v>-0.000286</v>
      </c>
      <c r="J54" s="0" t="n">
        <v>0.809274</v>
      </c>
      <c r="K54" s="0" t="n">
        <v>-0.003205</v>
      </c>
    </row>
    <row r="55" customFormat="false" ht="12.75" hidden="false" customHeight="false" outlineLevel="0" collapsed="false">
      <c r="A55" s="0" t="n">
        <v>0.0176666666666666</v>
      </c>
      <c r="B55" s="0" t="n">
        <v>4.776799</v>
      </c>
      <c r="C55" s="0" t="n">
        <v>-0.003145</v>
      </c>
      <c r="D55" s="0" t="n">
        <v>3.390379</v>
      </c>
      <c r="E55" s="0" t="n">
        <v>-0.003356</v>
      </c>
      <c r="F55" s="0" t="n">
        <v>3.524144</v>
      </c>
      <c r="G55" s="0" t="n">
        <v>-0.003127</v>
      </c>
      <c r="H55" s="0" t="n">
        <v>6.940165</v>
      </c>
      <c r="I55" s="0" t="n">
        <v>-0.000244</v>
      </c>
      <c r="J55" s="0" t="n">
        <v>1.944373</v>
      </c>
      <c r="K55" s="0" t="n">
        <v>-0.003408</v>
      </c>
    </row>
    <row r="56" customFormat="false" ht="12.75" hidden="false" customHeight="false" outlineLevel="0" collapsed="false">
      <c r="A56" s="0" t="n">
        <v>0.018</v>
      </c>
      <c r="B56" s="0" t="n">
        <v>6.1293</v>
      </c>
      <c r="C56" s="0" t="n">
        <v>-0.003316</v>
      </c>
      <c r="D56" s="0" t="n">
        <v>4.719055</v>
      </c>
      <c r="E56" s="0" t="n">
        <v>-0.003551</v>
      </c>
      <c r="F56" s="0" t="n">
        <v>4.1748</v>
      </c>
      <c r="G56" s="0" t="n">
        <v>-0.003288</v>
      </c>
      <c r="H56" s="0" t="n">
        <v>7.256962</v>
      </c>
      <c r="I56" s="0" t="n">
        <v>-0.000194</v>
      </c>
      <c r="J56" s="0" t="n">
        <v>3.027946</v>
      </c>
      <c r="K56" s="0" t="n">
        <v>-0.003607</v>
      </c>
    </row>
    <row r="57" customFormat="false" ht="12.75" hidden="false" customHeight="false" outlineLevel="0" collapsed="false">
      <c r="A57" s="0" t="n">
        <v>0.0183333333333333</v>
      </c>
      <c r="B57" s="0" t="n">
        <v>7.381262</v>
      </c>
      <c r="C57" s="0" t="n">
        <v>-0.003479</v>
      </c>
      <c r="D57" s="0" t="n">
        <v>5.961528</v>
      </c>
      <c r="E57" s="0" t="n">
        <v>-0.003739</v>
      </c>
      <c r="F57" s="0" t="n">
        <v>4.723155</v>
      </c>
      <c r="G57" s="0" t="n">
        <v>-0.003444</v>
      </c>
      <c r="H57" s="0" t="n">
        <v>7.58261</v>
      </c>
      <c r="I57" s="0" t="n">
        <v>-0.000136</v>
      </c>
      <c r="J57" s="0" t="n">
        <v>4.049069</v>
      </c>
      <c r="K57" s="0" t="n">
        <v>-0.003802</v>
      </c>
    </row>
    <row r="58" customFormat="false" ht="12.75" hidden="false" customHeight="false" outlineLevel="0" collapsed="false">
      <c r="A58" s="0" t="n">
        <v>0.0186666666666666</v>
      </c>
      <c r="B58" s="0" t="n">
        <v>8.513614</v>
      </c>
      <c r="C58" s="0" t="n">
        <v>-0.003633</v>
      </c>
      <c r="D58" s="0" t="n">
        <v>7.102122</v>
      </c>
      <c r="E58" s="0" t="n">
        <v>-0.003919</v>
      </c>
      <c r="F58" s="0" t="n">
        <v>5.174863</v>
      </c>
      <c r="G58" s="0" t="n">
        <v>-0.003595</v>
      </c>
      <c r="H58" s="0" t="n">
        <v>7.918884</v>
      </c>
      <c r="I58" s="12" t="n">
        <v>-6.865647E-005</v>
      </c>
      <c r="J58" s="0" t="n">
        <v>4.999498</v>
      </c>
      <c r="K58" s="0" t="n">
        <v>-0.003992</v>
      </c>
    </row>
    <row r="59" customFormat="false" ht="12.75" hidden="false" customHeight="false" outlineLevel="0" collapsed="false">
      <c r="A59" s="0" t="n">
        <v>0.019</v>
      </c>
      <c r="B59" s="0" t="n">
        <v>9.511042</v>
      </c>
      <c r="C59" s="0" t="n">
        <v>-0.003777</v>
      </c>
      <c r="D59" s="0" t="n">
        <v>8.12899</v>
      </c>
      <c r="E59" s="0" t="n">
        <v>-0.00409</v>
      </c>
      <c r="F59" s="0" t="n">
        <v>5.53963</v>
      </c>
      <c r="G59" s="0" t="n">
        <v>-0.003739</v>
      </c>
      <c r="H59" s="0" t="n">
        <v>8.265979</v>
      </c>
      <c r="I59" s="12" t="n">
        <v>7.203384E-006</v>
      </c>
      <c r="J59" s="0" t="n">
        <v>5.873696</v>
      </c>
      <c r="K59" s="0" t="n">
        <v>-0.004176</v>
      </c>
    </row>
    <row r="60" customFormat="false" ht="12.75" hidden="false" customHeight="false" outlineLevel="0" collapsed="false">
      <c r="A60" s="0" t="n">
        <v>0.0193333333333333</v>
      </c>
      <c r="B60" s="0" t="n">
        <v>10.36214</v>
      </c>
      <c r="C60" s="0" t="n">
        <v>-0.003909</v>
      </c>
      <c r="D60" s="0" t="n">
        <v>9.034227</v>
      </c>
      <c r="E60" s="0" t="n">
        <v>-0.004252</v>
      </c>
      <c r="F60" s="0" t="n">
        <v>5.830533</v>
      </c>
      <c r="G60" s="0" t="n">
        <v>-0.003877</v>
      </c>
      <c r="H60" s="0" t="n">
        <v>8.622447</v>
      </c>
      <c r="I60" s="12" t="n">
        <v>9.244292E-005</v>
      </c>
      <c r="J60" s="0" t="n">
        <v>6.668709</v>
      </c>
      <c r="K60" s="0" t="n">
        <v>-0.004352</v>
      </c>
    </row>
    <row r="61" customFormat="false" ht="12.75" hidden="false" customHeight="false" outlineLevel="0" collapsed="false">
      <c r="A61" s="0" t="n">
        <v>0.0196666666666666</v>
      </c>
      <c r="B61" s="0" t="n">
        <v>11.059346</v>
      </c>
      <c r="C61" s="0" t="n">
        <v>-0.00403</v>
      </c>
      <c r="D61" s="0" t="n">
        <v>9.813755</v>
      </c>
      <c r="E61" s="0" t="n">
        <v>-0.004403</v>
      </c>
      <c r="F61" s="0" t="n">
        <v>6.063127</v>
      </c>
      <c r="G61" s="0" t="n">
        <v>-0.004009</v>
      </c>
      <c r="H61" s="0" t="n">
        <v>8.985146</v>
      </c>
      <c r="I61" s="0" t="n">
        <v>0.000187</v>
      </c>
      <c r="J61" s="0" t="n">
        <v>7.383879</v>
      </c>
      <c r="K61" s="0" t="n">
        <v>-0.00452</v>
      </c>
    </row>
    <row r="62" customFormat="false" ht="12.75" hidden="false" customHeight="false" outlineLevel="0" collapsed="false">
      <c r="A62" s="0" t="n">
        <v>0.02</v>
      </c>
      <c r="B62" s="0" t="n">
        <v>11.598705</v>
      </c>
      <c r="C62" s="0" t="n">
        <v>-0.004137</v>
      </c>
      <c r="D62" s="0" t="n">
        <v>10.467014</v>
      </c>
      <c r="E62" s="0" t="n">
        <v>-0.004542</v>
      </c>
      <c r="F62" s="0" t="n">
        <v>6.254363</v>
      </c>
      <c r="G62" s="0" t="n">
        <v>-0.004133</v>
      </c>
      <c r="H62" s="0" t="n">
        <v>9.349222</v>
      </c>
      <c r="I62" s="0" t="n">
        <v>0.000293</v>
      </c>
      <c r="J62" s="0" t="n">
        <v>8.020432</v>
      </c>
      <c r="K62" s="0" t="n">
        <v>-0.004679</v>
      </c>
    </row>
    <row r="63" customFormat="false" ht="12.75" hidden="false" customHeight="false" outlineLevel="0" collapsed="false">
      <c r="A63" s="0" t="n">
        <v>0.0203333333333333</v>
      </c>
      <c r="B63" s="0" t="n">
        <v>11.979519</v>
      </c>
      <c r="C63" s="0" t="n">
        <v>-0.004232</v>
      </c>
      <c r="D63" s="0" t="n">
        <v>10.996461</v>
      </c>
      <c r="E63" s="0" t="n">
        <v>-0.00467</v>
      </c>
      <c r="F63" s="0" t="n">
        <v>6.421367</v>
      </c>
      <c r="G63" s="0" t="n">
        <v>-0.004251</v>
      </c>
      <c r="H63" s="0" t="n">
        <v>9.708121</v>
      </c>
      <c r="I63" s="0" t="n">
        <v>0.000408</v>
      </c>
      <c r="J63" s="0" t="n">
        <v>8.580966</v>
      </c>
      <c r="K63" s="0" t="n">
        <v>-0.004829</v>
      </c>
    </row>
    <row r="64" customFormat="false" ht="12.75" hidden="false" customHeight="false" outlineLevel="0" collapsed="false">
      <c r="A64" s="0" t="n">
        <v>0.0206666666666666</v>
      </c>
      <c r="B64" s="0" t="n">
        <v>12.203922</v>
      </c>
      <c r="C64" s="0" t="n">
        <v>-0.004313</v>
      </c>
      <c r="D64" s="0" t="n">
        <v>11.406966</v>
      </c>
      <c r="E64" s="0" t="n">
        <v>-0.004785</v>
      </c>
      <c r="F64" s="0" t="n">
        <v>6.580213</v>
      </c>
      <c r="G64" s="0" t="n">
        <v>-0.004362</v>
      </c>
      <c r="H64" s="0" t="n">
        <v>10.053685</v>
      </c>
      <c r="I64" s="0" t="n">
        <v>0.000535</v>
      </c>
      <c r="J64" s="0" t="n">
        <v>9.068908</v>
      </c>
      <c r="K64" s="0" t="n">
        <v>-0.004969</v>
      </c>
    </row>
    <row r="65" customFormat="false" ht="12.75" hidden="false" customHeight="false" outlineLevel="0" collapsed="false">
      <c r="A65" s="0" t="n">
        <v>0.021</v>
      </c>
      <c r="B65" s="0" t="n">
        <v>12.276452</v>
      </c>
      <c r="C65" s="0" t="n">
        <v>-0.004382</v>
      </c>
      <c r="D65" s="0" t="n">
        <v>11.705121</v>
      </c>
      <c r="E65" s="0" t="n">
        <v>-0.004888</v>
      </c>
      <c r="F65" s="0" t="n">
        <v>6.744774</v>
      </c>
      <c r="G65" s="0" t="n">
        <v>-0.004465</v>
      </c>
      <c r="H65" s="0" t="n">
        <v>10.376323</v>
      </c>
      <c r="I65" s="0" t="n">
        <v>0.000673</v>
      </c>
      <c r="J65" s="0" t="n">
        <v>9.487961</v>
      </c>
      <c r="K65" s="0" t="n">
        <v>-0.005099</v>
      </c>
    </row>
    <row r="66" customFormat="false" ht="12.75" hidden="false" customHeight="false" outlineLevel="0" collapsed="false">
      <c r="A66" s="0" t="n">
        <v>0.0213333333333333</v>
      </c>
      <c r="B66" s="0" t="n">
        <v>12.203624</v>
      </c>
      <c r="C66" s="0" t="n">
        <v>-0.004436</v>
      </c>
      <c r="D66" s="0" t="n">
        <v>11.898534</v>
      </c>
      <c r="E66" s="0" t="n">
        <v>-0.004977</v>
      </c>
      <c r="F66" s="0" t="n">
        <v>6.925766</v>
      </c>
      <c r="G66" s="0" t="n">
        <v>-0.004561</v>
      </c>
      <c r="H66" s="0" t="n">
        <v>10.665265</v>
      </c>
      <c r="I66" s="0" t="n">
        <v>0.000823</v>
      </c>
      <c r="J66" s="0" t="n">
        <v>9.841604</v>
      </c>
      <c r="K66" s="0" t="n">
        <v>-0.005218</v>
      </c>
    </row>
    <row r="67" customFormat="false" ht="12.75" hidden="false" customHeight="false" outlineLevel="0" collapsed="false">
      <c r="A67" s="0" t="n">
        <v>0.0216666666666666</v>
      </c>
      <c r="B67" s="0" t="n">
        <v>11.993536</v>
      </c>
      <c r="C67" s="0" t="n">
        <v>-0.004478</v>
      </c>
      <c r="D67" s="0" t="n">
        <v>11.995139</v>
      </c>
      <c r="E67" s="0" t="n">
        <v>-0.005053</v>
      </c>
      <c r="F67" s="0" t="n">
        <v>7.130018</v>
      </c>
      <c r="G67" s="0" t="n">
        <v>-0.004648</v>
      </c>
      <c r="H67" s="0" t="n">
        <v>10.908876</v>
      </c>
      <c r="I67" s="0" t="n">
        <v>0.000984</v>
      </c>
      <c r="J67" s="0" t="n">
        <v>10.13266</v>
      </c>
      <c r="K67" s="0" t="n">
        <v>-0.005326</v>
      </c>
    </row>
    <row r="68" customFormat="false" ht="12.75" hidden="false" customHeight="false" outlineLevel="0" collapsed="false">
      <c r="A68" s="0" t="n">
        <v>0.022</v>
      </c>
      <c r="B68" s="0" t="n">
        <v>11.655501</v>
      </c>
      <c r="C68" s="0" t="n">
        <v>-0.004507</v>
      </c>
      <c r="D68" s="0" t="n">
        <v>12.002562</v>
      </c>
      <c r="E68" s="0" t="n">
        <v>-0.005117</v>
      </c>
      <c r="F68" s="0" t="n">
        <v>7.359997</v>
      </c>
      <c r="G68" s="0" t="n">
        <v>-0.004728</v>
      </c>
      <c r="H68" s="0" t="n">
        <v>11.095018</v>
      </c>
      <c r="I68" s="0" t="n">
        <v>0.001158</v>
      </c>
      <c r="J68" s="0" t="n">
        <v>10.362951</v>
      </c>
      <c r="K68" s="0" t="n">
        <v>-0.005423</v>
      </c>
    </row>
    <row r="69" customFormat="false" ht="12.75" hidden="false" customHeight="false" outlineLevel="0" collapsed="false">
      <c r="A69" s="0" t="n">
        <v>0.0223333333333333</v>
      </c>
      <c r="B69" s="0" t="n">
        <v>11.199729</v>
      </c>
      <c r="C69" s="0" t="n">
        <v>-0.004524</v>
      </c>
      <c r="D69" s="0" t="n">
        <v>11.92758</v>
      </c>
      <c r="E69" s="0" t="n">
        <v>-0.005167</v>
      </c>
      <c r="F69" s="0" t="n">
        <v>7.613575</v>
      </c>
      <c r="G69" s="0" t="n">
        <v>-0.0048</v>
      </c>
      <c r="H69" s="0" t="n">
        <v>11.211421</v>
      </c>
      <c r="I69" s="0" t="n">
        <v>0.001343</v>
      </c>
      <c r="J69" s="0" t="n">
        <v>10.533056</v>
      </c>
      <c r="K69" s="0" t="n">
        <v>-0.005508</v>
      </c>
    </row>
    <row r="70" customFormat="false" ht="12.75" hidden="false" customHeight="false" outlineLevel="0" collapsed="false">
      <c r="A70" s="0" t="n">
        <v>0.0226666666666666</v>
      </c>
      <c r="B70" s="0" t="n">
        <v>10.637034</v>
      </c>
      <c r="C70" s="0" t="n">
        <v>-0.004529</v>
      </c>
      <c r="D70" s="0" t="n">
        <v>11.7757</v>
      </c>
      <c r="E70" s="0" t="n">
        <v>-0.005205</v>
      </c>
      <c r="F70" s="0" t="n">
        <v>7.884037</v>
      </c>
      <c r="G70" s="0" t="n">
        <v>-0.004863</v>
      </c>
      <c r="H70" s="0" t="n">
        <v>11.246085</v>
      </c>
      <c r="I70" s="0" t="n">
        <v>0.001541</v>
      </c>
      <c r="J70" s="0" t="n">
        <v>10.642172</v>
      </c>
      <c r="K70" s="0" t="n">
        <v>-0.005582</v>
      </c>
    </row>
    <row r="71" customFormat="false" ht="12.75" hidden="false" customHeight="false" outlineLevel="0" collapsed="false">
      <c r="A71" s="0" t="n">
        <v>0.023</v>
      </c>
      <c r="B71" s="0" t="n">
        <v>9.978604</v>
      </c>
      <c r="C71" s="0" t="n">
        <v>-0.004524</v>
      </c>
      <c r="D71" s="0" t="n">
        <v>11.550894</v>
      </c>
      <c r="E71" s="0" t="n">
        <v>-0.00523</v>
      </c>
      <c r="F71" s="0" t="n">
        <v>8.160323</v>
      </c>
      <c r="G71" s="0" t="n">
        <v>-0.004917</v>
      </c>
      <c r="H71" s="0" t="n">
        <v>11.18768</v>
      </c>
      <c r="I71" s="0" t="n">
        <v>0.001751</v>
      </c>
      <c r="J71" s="0" t="n">
        <v>10.688096</v>
      </c>
      <c r="K71" s="0" t="n">
        <v>-0.005644</v>
      </c>
    </row>
    <row r="72" customFormat="false" ht="12.75" hidden="false" customHeight="false" outlineLevel="0" collapsed="false">
      <c r="A72" s="0" t="n">
        <v>0.0233333333333333</v>
      </c>
      <c r="B72" s="0" t="n">
        <v>9.235802</v>
      </c>
      <c r="C72" s="0" t="n">
        <v>-0.004508</v>
      </c>
      <c r="D72" s="0" t="n">
        <v>11.255492</v>
      </c>
      <c r="E72" s="0" t="n">
        <v>-0.005243</v>
      </c>
      <c r="F72" s="0" t="n">
        <v>8.427499</v>
      </c>
      <c r="G72" s="0" t="n">
        <v>-0.004962</v>
      </c>
      <c r="H72" s="0" t="n">
        <v>11.025966</v>
      </c>
      <c r="I72" s="0" t="n">
        <v>0.001973</v>
      </c>
      <c r="J72" s="0" t="n">
        <v>10.66732</v>
      </c>
      <c r="K72" s="0" t="n">
        <v>-0.005695</v>
      </c>
    </row>
    <row r="73" customFormat="false" ht="12.75" hidden="false" customHeight="false" outlineLevel="0" collapsed="false">
      <c r="A73" s="0" t="n">
        <v>0.0236666666666666</v>
      </c>
      <c r="B73" s="0" t="n">
        <v>8.420015</v>
      </c>
      <c r="C73" s="0" t="n">
        <v>-0.004483</v>
      </c>
      <c r="D73" s="0" t="n">
        <v>10.890234</v>
      </c>
      <c r="E73" s="0" t="n">
        <v>-0.005244</v>
      </c>
      <c r="F73" s="0" t="n">
        <v>8.66744</v>
      </c>
      <c r="G73" s="0" t="n">
        <v>-0.004998</v>
      </c>
      <c r="H73" s="0" t="n">
        <v>10.752214</v>
      </c>
      <c r="I73" s="0" t="n">
        <v>0.002207</v>
      </c>
      <c r="J73" s="0" t="n">
        <v>10.575221</v>
      </c>
      <c r="K73" s="0" t="n">
        <v>-0.005734</v>
      </c>
    </row>
    <row r="74" customFormat="false" ht="12.75" hidden="false" customHeight="false" outlineLevel="0" collapsed="false">
      <c r="A74" s="0" t="n">
        <v>0.024</v>
      </c>
      <c r="B74" s="0" t="n">
        <v>7.542548</v>
      </c>
      <c r="C74" s="0" t="n">
        <v>-0.00445</v>
      </c>
      <c r="D74" s="0" t="n">
        <v>10.454485</v>
      </c>
      <c r="E74" s="0" t="n">
        <v>-0.005233</v>
      </c>
      <c r="F74" s="0" t="n">
        <v>8.859718</v>
      </c>
      <c r="G74" s="0" t="n">
        <v>-0.005024</v>
      </c>
      <c r="H74" s="0" t="n">
        <v>10.359623</v>
      </c>
      <c r="I74" s="0" t="n">
        <v>0.002452</v>
      </c>
      <c r="J74" s="0" t="n">
        <v>10.406362</v>
      </c>
      <c r="K74" s="0" t="n">
        <v>-0.005762</v>
      </c>
    </row>
    <row r="75" customFormat="false" ht="12.75" hidden="false" customHeight="false" outlineLevel="0" collapsed="false">
      <c r="A75" s="0" t="n">
        <v>0.0243333333333333</v>
      </c>
      <c r="B75" s="0" t="n">
        <v>6.614566</v>
      </c>
      <c r="C75" s="0" t="n">
        <v>-0.00441</v>
      </c>
      <c r="D75" s="0" t="n">
        <v>9.946579</v>
      </c>
      <c r="E75" s="0" t="n">
        <v>-0.005212</v>
      </c>
      <c r="F75" s="0" t="n">
        <v>8.982665</v>
      </c>
      <c r="G75" s="0" t="n">
        <v>-0.00504</v>
      </c>
      <c r="H75" s="0" t="n">
        <v>9.843729</v>
      </c>
      <c r="I75" s="0" t="n">
        <v>0.002708</v>
      </c>
      <c r="J75" s="0" t="n">
        <v>10.154871</v>
      </c>
      <c r="K75" s="0" t="n">
        <v>-0.005778</v>
      </c>
    </row>
    <row r="76" customFormat="false" ht="12.75" hidden="false" customHeight="false" outlineLevel="0" collapsed="false">
      <c r="A76" s="0" t="n">
        <v>0.0246666666666666</v>
      </c>
      <c r="B76" s="0" t="n">
        <v>5.647105</v>
      </c>
      <c r="C76" s="0" t="n">
        <v>-0.004364</v>
      </c>
      <c r="D76" s="0" t="n">
        <v>9.364296</v>
      </c>
      <c r="E76" s="0" t="n">
        <v>-0.00518</v>
      </c>
      <c r="F76" s="0" t="n">
        <v>9.014584</v>
      </c>
      <c r="G76" s="0" t="n">
        <v>-0.005046</v>
      </c>
      <c r="H76" s="0" t="n">
        <v>9.202809</v>
      </c>
      <c r="I76" s="0" t="n">
        <v>0.002974</v>
      </c>
      <c r="J76" s="0" t="n">
        <v>9.814919</v>
      </c>
      <c r="K76" s="0" t="n">
        <v>-0.005784</v>
      </c>
    </row>
    <row r="77" customFormat="false" ht="12.75" hidden="false" customHeight="false" outlineLevel="0" collapsed="false">
      <c r="A77" s="0" t="n">
        <v>0.025</v>
      </c>
      <c r="B77" s="0" t="n">
        <v>4.651142</v>
      </c>
      <c r="C77" s="0" t="n">
        <v>-0.004312</v>
      </c>
      <c r="D77" s="0" t="n">
        <v>8.705436</v>
      </c>
      <c r="E77" s="0" t="n">
        <v>-0.00514</v>
      </c>
      <c r="F77" s="0" t="n">
        <v>8.935048</v>
      </c>
      <c r="G77" s="0" t="n">
        <v>-0.005043</v>
      </c>
      <c r="H77" s="0" t="n">
        <v>8.438266</v>
      </c>
      <c r="I77" s="0" t="n">
        <v>0.003249</v>
      </c>
      <c r="J77" s="0" t="n">
        <v>9.381291</v>
      </c>
      <c r="K77" s="0" t="n">
        <v>-0.00578</v>
      </c>
    </row>
    <row r="78" customFormat="false" ht="12.75" hidden="false" customHeight="false" outlineLevel="0" collapsed="false">
      <c r="A78" s="0" t="n">
        <v>0.0253333333333333</v>
      </c>
      <c r="B78" s="0" t="n">
        <v>3.63774</v>
      </c>
      <c r="C78" s="0" t="n">
        <v>-0.004257</v>
      </c>
      <c r="D78" s="0" t="n">
        <v>7.96849</v>
      </c>
      <c r="E78" s="0" t="n">
        <v>-0.00509</v>
      </c>
      <c r="F78" s="0" t="n">
        <v>8.726248</v>
      </c>
      <c r="G78" s="0" t="n">
        <v>-0.00503</v>
      </c>
      <c r="H78" s="0" t="n">
        <v>7.554997</v>
      </c>
      <c r="I78" s="0" t="n">
        <v>0.003532</v>
      </c>
      <c r="J78" s="0" t="n">
        <v>8.850047</v>
      </c>
      <c r="K78" s="0" t="n">
        <v>-0.005766</v>
      </c>
    </row>
    <row r="79" customFormat="false" ht="12.75" hidden="false" customHeight="false" outlineLevel="0" collapsed="false">
      <c r="A79" s="0" t="n">
        <v>0.0256666666666666</v>
      </c>
      <c r="B79" s="0" t="n">
        <v>2.618241</v>
      </c>
      <c r="C79" s="0" t="n">
        <v>-0.004199</v>
      </c>
      <c r="D79" s="0" t="n">
        <v>7.153354</v>
      </c>
      <c r="E79" s="0" t="n">
        <v>-0.005033</v>
      </c>
      <c r="F79" s="0" t="n">
        <v>8.374315</v>
      </c>
      <c r="G79" s="0" t="n">
        <v>-0.005008</v>
      </c>
      <c r="H79" s="0" t="n">
        <v>6.561703</v>
      </c>
      <c r="I79" s="0" t="n">
        <v>0.003822</v>
      </c>
      <c r="J79" s="0" t="n">
        <v>8.219243</v>
      </c>
      <c r="K79" s="0" t="n">
        <v>-0.005743</v>
      </c>
    </row>
    <row r="80" customFormat="false" ht="12.75" hidden="false" customHeight="false" outlineLevel="0" collapsed="false">
      <c r="A80" s="0" t="n">
        <v>0.026</v>
      </c>
      <c r="B80" s="0" t="n">
        <v>1.604488</v>
      </c>
      <c r="C80" s="0" t="n">
        <v>-0.004139</v>
      </c>
      <c r="D80" s="0" t="n">
        <v>6.262045</v>
      </c>
      <c r="E80" s="0" t="n">
        <v>-0.004968</v>
      </c>
      <c r="F80" s="0" t="n">
        <v>7.870525</v>
      </c>
      <c r="G80" s="0" t="n">
        <v>-0.004977</v>
      </c>
      <c r="H80" s="0" t="n">
        <v>5.471128</v>
      </c>
      <c r="I80" s="0" t="n">
        <v>0.004119</v>
      </c>
      <c r="J80" s="0" t="n">
        <v>7.489667</v>
      </c>
      <c r="K80" s="0" t="n">
        <v>-0.005713</v>
      </c>
    </row>
    <row r="81" customFormat="false" ht="12.75" hidden="false" customHeight="false" outlineLevel="0" collapsed="false">
      <c r="A81" s="0" t="n">
        <v>0.0263333333333333</v>
      </c>
      <c r="B81" s="0" t="n">
        <v>0.609024</v>
      </c>
      <c r="C81" s="0" t="n">
        <v>-0.004078</v>
      </c>
      <c r="D81" s="0" t="n">
        <v>5.299374</v>
      </c>
      <c r="E81" s="0" t="n">
        <v>-0.004899</v>
      </c>
      <c r="F81" s="0" t="n">
        <v>7.212314</v>
      </c>
      <c r="G81" s="0" t="n">
        <v>-0.004939</v>
      </c>
      <c r="H81" s="0" t="n">
        <v>4.30015</v>
      </c>
      <c r="I81" s="0" t="n">
        <v>0.00442</v>
      </c>
      <c r="J81" s="0" t="n">
        <v>6.665514</v>
      </c>
      <c r="K81" s="0" t="n">
        <v>-0.005674</v>
      </c>
    </row>
    <row r="82" customFormat="false" ht="12.75" hidden="false" customHeight="false" outlineLevel="0" collapsed="false">
      <c r="A82" s="0" t="n">
        <v>0.0266666666666666</v>
      </c>
      <c r="B82" s="0" t="n">
        <v>-0.354761</v>
      </c>
      <c r="C82" s="0" t="n">
        <v>-0.004018</v>
      </c>
      <c r="D82" s="0" t="n">
        <v>4.273485</v>
      </c>
      <c r="E82" s="0" t="n">
        <v>-0.004824</v>
      </c>
      <c r="F82" s="0" t="n">
        <v>6.404011</v>
      </c>
      <c r="G82" s="0" t="n">
        <v>-0.004894</v>
      </c>
      <c r="H82" s="0" t="n">
        <v>3.069701</v>
      </c>
      <c r="I82" s="0" t="n">
        <v>0.004724</v>
      </c>
      <c r="J82" s="0" t="n">
        <v>5.75492</v>
      </c>
      <c r="K82" s="0" t="n">
        <v>-0.00563</v>
      </c>
    </row>
    <row r="83" customFormat="false" ht="12.75" hidden="false" customHeight="false" outlineLevel="0" collapsed="false">
      <c r="A83" s="0" t="n">
        <v>0.027</v>
      </c>
      <c r="B83" s="0" t="n">
        <v>-1.27261</v>
      </c>
      <c r="C83" s="0" t="n">
        <v>-0.003959</v>
      </c>
      <c r="D83" s="0" t="n">
        <v>3.196215</v>
      </c>
      <c r="E83" s="0" t="n">
        <v>-0.004746</v>
      </c>
      <c r="F83" s="0" t="n">
        <v>5.457201</v>
      </c>
      <c r="G83" s="0" t="n">
        <v>-0.004842</v>
      </c>
      <c r="H83" s="0" t="n">
        <v>1.804457</v>
      </c>
      <c r="I83" s="0" t="n">
        <v>0.00503</v>
      </c>
      <c r="J83" s="0" t="n">
        <v>4.770291</v>
      </c>
      <c r="K83" s="0" t="n">
        <v>-0.00558</v>
      </c>
    </row>
    <row r="84" customFormat="false" ht="12.75" hidden="false" customHeight="false" outlineLevel="0" collapsed="false">
      <c r="A84" s="0" t="n">
        <v>0.0273333333333333</v>
      </c>
      <c r="B84" s="0" t="n">
        <v>-2.129513</v>
      </c>
      <c r="C84" s="0" t="n">
        <v>-0.003903</v>
      </c>
      <c r="D84" s="0" t="n">
        <v>2.083206</v>
      </c>
      <c r="E84" s="0" t="n">
        <v>-0.004666</v>
      </c>
      <c r="F84" s="0" t="n">
        <v>4.390704</v>
      </c>
      <c r="G84" s="0" t="n">
        <v>-0.004786</v>
      </c>
      <c r="H84" s="0" t="n">
        <v>0.532286</v>
      </c>
      <c r="I84" s="0" t="n">
        <v>0.005337</v>
      </c>
      <c r="J84" s="0" t="n">
        <v>3.728344</v>
      </c>
      <c r="K84" s="0" t="n">
        <v>-0.005527</v>
      </c>
    </row>
    <row r="85" customFormat="false" ht="12.75" hidden="false" customHeight="false" outlineLevel="0" collapsed="false">
      <c r="A85" s="0" t="n">
        <v>0.0276666666666666</v>
      </c>
      <c r="B85" s="0" t="n">
        <v>-2.909999</v>
      </c>
      <c r="C85" s="0" t="n">
        <v>-0.00385</v>
      </c>
      <c r="D85" s="0" t="n">
        <v>0.953735</v>
      </c>
      <c r="E85" s="0" t="n">
        <v>-0.004584</v>
      </c>
      <c r="F85" s="0" t="n">
        <v>3.230116</v>
      </c>
      <c r="G85" s="0" t="n">
        <v>-0.004727</v>
      </c>
      <c r="H85" s="0" t="n">
        <v>-0.716549</v>
      </c>
      <c r="I85" s="0" t="n">
        <v>0.005643</v>
      </c>
      <c r="J85" s="0" t="n">
        <v>2.64985</v>
      </c>
      <c r="K85" s="0" t="n">
        <v>-0.00547</v>
      </c>
    </row>
    <row r="86" customFormat="false" ht="12.75" hidden="false" customHeight="false" outlineLevel="0" collapsed="false">
      <c r="A86" s="0" t="n">
        <v>0.028</v>
      </c>
      <c r="B86" s="0" t="n">
        <v>-3.598586</v>
      </c>
      <c r="C86" s="0" t="n">
        <v>-0.0038</v>
      </c>
      <c r="D86" s="0" t="n">
        <v>-0.169737</v>
      </c>
      <c r="E86" s="0" t="n">
        <v>-0.004503</v>
      </c>
      <c r="F86" s="0" t="n">
        <v>2.00695</v>
      </c>
      <c r="G86" s="0" t="n">
        <v>-0.004665</v>
      </c>
      <c r="H86" s="0" t="n">
        <v>-1.91041</v>
      </c>
      <c r="I86" s="0" t="n">
        <v>0.005947</v>
      </c>
      <c r="J86" s="0" t="n">
        <v>1.559063</v>
      </c>
      <c r="K86" s="0" t="n">
        <v>-0.005412</v>
      </c>
    </row>
    <row r="87" customFormat="false" ht="12.75" hidden="false" customHeight="false" outlineLevel="0" collapsed="false">
      <c r="A87" s="0" t="n">
        <v>0.0283333333333333</v>
      </c>
      <c r="B87" s="0" t="n">
        <v>-4.180358</v>
      </c>
      <c r="C87" s="0" t="n">
        <v>-0.003755</v>
      </c>
      <c r="D87" s="0" t="n">
        <v>-1.262292</v>
      </c>
      <c r="E87" s="0" t="n">
        <v>-0.004423</v>
      </c>
      <c r="F87" s="0" t="n">
        <v>0.757396</v>
      </c>
      <c r="G87" s="0" t="n">
        <v>-0.004602</v>
      </c>
      <c r="H87" s="0" t="n">
        <v>-3.017481</v>
      </c>
      <c r="I87" s="0" t="n">
        <v>0.006248</v>
      </c>
      <c r="J87" s="0" t="n">
        <v>0.482867</v>
      </c>
      <c r="K87" s="0" t="n">
        <v>-0.005353</v>
      </c>
    </row>
    <row r="88" customFormat="false" ht="12.75" hidden="false" customHeight="false" outlineLevel="0" collapsed="false">
      <c r="A88" s="0" t="n">
        <v>0.0286666666666666</v>
      </c>
      <c r="B88" s="0" t="n">
        <v>-4.64165</v>
      </c>
      <c r="C88" s="0" t="n">
        <v>-0.003715</v>
      </c>
      <c r="D88" s="0" t="n">
        <v>-2.297498</v>
      </c>
      <c r="E88" s="0" t="n">
        <v>-0.004346</v>
      </c>
      <c r="F88" s="0" t="n">
        <v>-0.479234</v>
      </c>
      <c r="G88" s="0" t="n">
        <v>-0.00454</v>
      </c>
      <c r="H88" s="0" t="n">
        <v>-4.007083</v>
      </c>
      <c r="I88" s="0" t="n">
        <v>0.006544</v>
      </c>
      <c r="J88" s="0" t="n">
        <v>-0.550316</v>
      </c>
      <c r="K88" s="0" t="n">
        <v>-0.005295</v>
      </c>
    </row>
    <row r="89" customFormat="false" ht="12.75" hidden="false" customHeight="false" outlineLevel="0" collapsed="false">
      <c r="A89" s="0" t="n">
        <v>0.029</v>
      </c>
      <c r="B89" s="0" t="n">
        <v>-4.970756</v>
      </c>
      <c r="C89" s="0" t="n">
        <v>-0.003681</v>
      </c>
      <c r="D89" s="0" t="n">
        <v>-3.248523</v>
      </c>
      <c r="E89" s="0" t="n">
        <v>-0.004272</v>
      </c>
      <c r="F89" s="0" t="n">
        <v>-1.662292</v>
      </c>
      <c r="G89" s="0" t="n">
        <v>-0.00448</v>
      </c>
      <c r="H89" s="0" t="n">
        <v>-4.851024</v>
      </c>
      <c r="I89" s="0" t="n">
        <v>0.006835</v>
      </c>
      <c r="J89" s="0" t="n">
        <v>-1.511769</v>
      </c>
      <c r="K89" s="0" t="n">
        <v>-0.005238</v>
      </c>
    </row>
    <row r="90" customFormat="false" ht="12.75" hidden="false" customHeight="false" outlineLevel="0" collapsed="false">
      <c r="A90" s="0" t="n">
        <v>0.0293333333333333</v>
      </c>
      <c r="B90" s="0" t="n">
        <v>-5.158643</v>
      </c>
      <c r="C90" s="0" t="n">
        <v>-0.003652</v>
      </c>
      <c r="D90" s="0" t="n">
        <v>-4.089333</v>
      </c>
      <c r="E90" s="0" t="n">
        <v>-0.004203</v>
      </c>
      <c r="F90" s="0" t="n">
        <v>-2.751712</v>
      </c>
      <c r="G90" s="0" t="n">
        <v>-0.004423</v>
      </c>
      <c r="H90" s="0" t="n">
        <v>-5.524913</v>
      </c>
      <c r="I90" s="0" t="n">
        <v>0.00712</v>
      </c>
      <c r="J90" s="0" t="n">
        <v>-2.373811</v>
      </c>
      <c r="K90" s="0" t="n">
        <v>-0.005184</v>
      </c>
    </row>
    <row r="91" customFormat="false" ht="12.75" hidden="false" customHeight="false" outlineLevel="0" collapsed="false">
      <c r="A91" s="0" t="n">
        <v>0.0296666666666666</v>
      </c>
      <c r="B91" s="0" t="n">
        <v>-5.199584</v>
      </c>
      <c r="C91" s="0" t="n">
        <v>-0.003629</v>
      </c>
      <c r="D91" s="0" t="n">
        <v>-4.795924</v>
      </c>
      <c r="E91" s="0" t="n">
        <v>-0.004139</v>
      </c>
      <c r="F91" s="0" t="n">
        <v>-3.709963</v>
      </c>
      <c r="G91" s="0" t="n">
        <v>-0.00437</v>
      </c>
      <c r="H91" s="0" t="n">
        <v>-6.009352</v>
      </c>
      <c r="I91" s="0" t="n">
        <v>0.007399</v>
      </c>
      <c r="J91" s="0" t="n">
        <v>-3.111118</v>
      </c>
      <c r="K91" s="0" t="n">
        <v>-0.005134</v>
      </c>
    </row>
    <row r="92" customFormat="false" ht="12.75" hidden="false" customHeight="false" outlineLevel="0" collapsed="false">
      <c r="A92" s="0" t="n">
        <v>0.03</v>
      </c>
      <c r="B92" s="0" t="n">
        <v>-5.091696</v>
      </c>
      <c r="C92" s="0" t="n">
        <v>-0.003612</v>
      </c>
      <c r="D92" s="0" t="n">
        <v>-5.347502</v>
      </c>
      <c r="E92" s="0" t="n">
        <v>-0.00408</v>
      </c>
      <c r="F92" s="0" t="n">
        <v>-4.503898</v>
      </c>
      <c r="G92" s="0" t="n">
        <v>-0.004321</v>
      </c>
      <c r="H92" s="0" t="n">
        <v>-6.290928</v>
      </c>
      <c r="I92" s="0" t="n">
        <v>0.00767</v>
      </c>
      <c r="J92" s="0" t="n">
        <v>-3.70197</v>
      </c>
      <c r="K92" s="0" t="n">
        <v>-0.005087</v>
      </c>
    </row>
    <row r="93" customFormat="false" ht="12.75" hidden="false" customHeight="false" outlineLevel="0" collapsed="false">
      <c r="A93" s="0" t="n">
        <v>0.0303333333333333</v>
      </c>
      <c r="B93" s="0" t="n">
        <v>-4.837319</v>
      </c>
      <c r="C93" s="0" t="n">
        <v>-0.003599</v>
      </c>
      <c r="D93" s="0" t="n">
        <v>-5.727552</v>
      </c>
      <c r="E93" s="0" t="n">
        <v>-0.004028</v>
      </c>
      <c r="F93" s="0" t="n">
        <v>-5.106399</v>
      </c>
      <c r="G93" s="0" t="n">
        <v>-0.004278</v>
      </c>
      <c r="H93" s="0" t="n">
        <v>-6.362955</v>
      </c>
      <c r="I93" s="0" t="n">
        <v>0.007935</v>
      </c>
      <c r="J93" s="0" t="n">
        <v>-4.129324</v>
      </c>
      <c r="K93" s="0" t="n">
        <v>-0.005045</v>
      </c>
    </row>
    <row r="94" customFormat="false" ht="12.75" hidden="false" customHeight="false" outlineLevel="0" collapsed="false">
      <c r="A94" s="0" t="n">
        <v>0.0306666666666666</v>
      </c>
      <c r="B94" s="0" t="n">
        <v>-4.443232</v>
      </c>
      <c r="C94" s="0" t="n">
        <v>-0.003592</v>
      </c>
      <c r="D94" s="0" t="n">
        <v>-5.924743</v>
      </c>
      <c r="E94" s="0" t="n">
        <v>-0.003983</v>
      </c>
      <c r="F94" s="0" t="n">
        <v>-5.497723</v>
      </c>
      <c r="G94" s="0" t="n">
        <v>-0.004242</v>
      </c>
      <c r="H94" s="0" t="n">
        <v>-6.225922</v>
      </c>
      <c r="I94" s="0" t="n">
        <v>0.008193</v>
      </c>
      <c r="J94" s="0" t="n">
        <v>-4.381679</v>
      </c>
      <c r="K94" s="0" t="n">
        <v>-0.005008</v>
      </c>
    </row>
    <row r="95" customFormat="false" ht="12.75" hidden="false" customHeight="false" outlineLevel="0" collapsed="false">
      <c r="A95" s="0" t="n">
        <v>0.031</v>
      </c>
      <c r="B95" s="0" t="n">
        <v>-3.920669</v>
      </c>
      <c r="C95" s="0" t="n">
        <v>-0.003588</v>
      </c>
      <c r="D95" s="0" t="n">
        <v>-5.93361</v>
      </c>
      <c r="E95" s="0" t="n">
        <v>-0.003944</v>
      </c>
      <c r="F95" s="0" t="n">
        <v>-5.666448</v>
      </c>
      <c r="G95" s="0" t="n">
        <v>-0.004211</v>
      </c>
      <c r="H95" s="0" t="n">
        <v>-5.887615</v>
      </c>
      <c r="I95" s="0" t="n">
        <v>0.008445</v>
      </c>
      <c r="J95" s="0" t="n">
        <v>-4.45368</v>
      </c>
      <c r="K95" s="0" t="n">
        <v>-0.004975</v>
      </c>
    </row>
    <row r="96" customFormat="false" ht="12.75" hidden="false" customHeight="false" outlineLevel="0" collapsed="false">
      <c r="A96" s="0" t="n">
        <v>0.0313333333333333</v>
      </c>
      <c r="B96" s="0" t="n">
        <v>-3.285155</v>
      </c>
      <c r="C96" s="0" t="n">
        <v>-0.003589</v>
      </c>
      <c r="D96" s="0" t="n">
        <v>-5.754988</v>
      </c>
      <c r="E96" s="0" t="n">
        <v>-0.003911</v>
      </c>
      <c r="F96" s="0" t="n">
        <v>-5.610011</v>
      </c>
      <c r="G96" s="0" t="n">
        <v>-0.004186</v>
      </c>
      <c r="H96" s="0" t="n">
        <v>-5.362916</v>
      </c>
      <c r="I96" s="0" t="n">
        <v>0.00869</v>
      </c>
      <c r="J96" s="0" t="n">
        <v>-4.34644</v>
      </c>
      <c r="K96" s="0" t="n">
        <v>-0.004948</v>
      </c>
    </row>
    <row r="97" customFormat="false" ht="12.75" hidden="false" customHeight="false" outlineLevel="0" collapsed="false">
      <c r="A97" s="0" t="n">
        <v>0.0316666666666666</v>
      </c>
      <c r="B97" s="0" t="n">
        <v>-2.556143</v>
      </c>
      <c r="C97" s="0" t="n">
        <v>-0.003592</v>
      </c>
      <c r="D97" s="0" t="n">
        <v>-5.396176</v>
      </c>
      <c r="E97" s="0" t="n">
        <v>-0.003884</v>
      </c>
      <c r="F97" s="0" t="n">
        <v>-5.334803</v>
      </c>
      <c r="G97" s="0" t="n">
        <v>-0.004168</v>
      </c>
      <c r="H97" s="0" t="n">
        <v>-4.673294</v>
      </c>
      <c r="I97" s="0" t="n">
        <v>0.008931</v>
      </c>
      <c r="J97" s="0" t="n">
        <v>-4.067567</v>
      </c>
      <c r="K97" s="0" t="n">
        <v>-0.004924</v>
      </c>
    </row>
    <row r="98" customFormat="false" ht="12.75" hidden="false" customHeight="false" outlineLevel="0" collapsed="false">
      <c r="A98" s="0" t="n">
        <v>0.032</v>
      </c>
      <c r="B98" s="0" t="n">
        <v>-1.756483</v>
      </c>
      <c r="C98" s="0" t="n">
        <v>-0.003597</v>
      </c>
      <c r="D98" s="0" t="n">
        <v>-4.870816</v>
      </c>
      <c r="E98" s="0" t="n">
        <v>-0.003862</v>
      </c>
      <c r="F98" s="0" t="n">
        <v>-4.85585</v>
      </c>
      <c r="G98" s="0" t="n">
        <v>-0.004154</v>
      </c>
      <c r="H98" s="0" t="n">
        <v>-3.84601</v>
      </c>
      <c r="I98" s="0" t="n">
        <v>0.009167</v>
      </c>
      <c r="J98" s="0" t="n">
        <v>-3.630914</v>
      </c>
      <c r="K98" s="0" t="n">
        <v>-0.004905</v>
      </c>
    </row>
    <row r="99" customFormat="false" ht="12.75" hidden="false" customHeight="false" outlineLevel="0" collapsed="false">
      <c r="A99" s="0" t="n">
        <v>0.0323333333333333</v>
      </c>
      <c r="B99" s="0" t="n">
        <v>-0.91172</v>
      </c>
      <c r="C99" s="0" t="n">
        <v>-0.003603</v>
      </c>
      <c r="D99" s="0" t="n">
        <v>-4.198495</v>
      </c>
      <c r="E99" s="0" t="n">
        <v>-0.003845</v>
      </c>
      <c r="F99" s="0" t="n">
        <v>-4.196112</v>
      </c>
      <c r="G99" s="0" t="n">
        <v>-0.004145</v>
      </c>
      <c r="H99" s="0" t="n">
        <v>-2.91308</v>
      </c>
      <c r="I99" s="0" t="n">
        <v>0.009401</v>
      </c>
      <c r="J99" s="0" t="n">
        <v>-3.056051</v>
      </c>
      <c r="K99" s="0" t="n">
        <v>-0.004889</v>
      </c>
    </row>
    <row r="100" customFormat="false" ht="12.75" hidden="false" customHeight="false" outlineLevel="0" collapsed="false">
      <c r="A100" s="0" t="n">
        <v>0.0326666666666666</v>
      </c>
      <c r="B100" s="0" t="n">
        <v>-0.049254</v>
      </c>
      <c r="C100" s="0" t="n">
        <v>-0.003609</v>
      </c>
      <c r="D100" s="0" t="n">
        <v>-3.404086</v>
      </c>
      <c r="E100" s="0" t="n">
        <v>-0.003831</v>
      </c>
      <c r="F100" s="0" t="n">
        <v>-3.385455</v>
      </c>
      <c r="G100" s="0" t="n">
        <v>-0.00414</v>
      </c>
      <c r="H100" s="0" t="n">
        <v>-1.91003</v>
      </c>
      <c r="I100" s="0" t="n">
        <v>0.009632</v>
      </c>
      <c r="J100" s="0" t="n">
        <v>-2.367498</v>
      </c>
      <c r="K100" s="0" t="n">
        <v>-0.004876</v>
      </c>
    </row>
    <row r="101" customFormat="false" ht="12.75" hidden="false" customHeight="false" outlineLevel="0" collapsed="false">
      <c r="A101" s="0" t="n">
        <v>0.033</v>
      </c>
      <c r="B101" s="0" t="n">
        <v>0.802615</v>
      </c>
      <c r="C101" s="0" t="n">
        <v>-0.003614</v>
      </c>
      <c r="D101" s="0" t="n">
        <v>-2.516849</v>
      </c>
      <c r="E101" s="0" t="n">
        <v>-0.003821</v>
      </c>
      <c r="F101" s="0" t="n">
        <v>-2.459329</v>
      </c>
      <c r="G101" s="0" t="n">
        <v>-0.004138</v>
      </c>
      <c r="H101" s="0" t="n">
        <v>-0.874507</v>
      </c>
      <c r="I101" s="0" t="n">
        <v>0.009862</v>
      </c>
      <c r="J101" s="0" t="n">
        <v>-1.593753</v>
      </c>
      <c r="K101" s="0" t="n">
        <v>-0.004864</v>
      </c>
    </row>
    <row r="102" customFormat="false" ht="12.75" hidden="false" customHeight="false" outlineLevel="0" collapsed="false">
      <c r="A102" s="0" t="n">
        <v>0.0333333333333333</v>
      </c>
      <c r="B102" s="0" t="n">
        <v>1.615726</v>
      </c>
      <c r="C102" s="0" t="n">
        <v>-0.003618</v>
      </c>
      <c r="D102" s="0" t="n">
        <v>-1.569334</v>
      </c>
      <c r="E102" s="0" t="n">
        <v>-0.003812</v>
      </c>
      <c r="F102" s="0" t="n">
        <v>-1.457231</v>
      </c>
      <c r="G102" s="0" t="n">
        <v>-0.004137</v>
      </c>
      <c r="H102" s="0" t="n">
        <v>0.155192</v>
      </c>
      <c r="I102" s="0" t="n">
        <v>0.010093</v>
      </c>
      <c r="J102" s="0" t="n">
        <v>-0.766147</v>
      </c>
      <c r="K102" s="0" t="n">
        <v>-0.004853</v>
      </c>
    </row>
    <row r="103" customFormat="false" ht="12.75" hidden="false" customHeight="false" outlineLevel="0" collapsed="false">
      <c r="A103" s="0" t="n">
        <v>0.0336666666666666</v>
      </c>
      <c r="B103" s="0" t="n">
        <v>2.363135</v>
      </c>
      <c r="C103" s="0" t="n">
        <v>-0.003618</v>
      </c>
      <c r="D103" s="0" t="n">
        <v>-0.596129</v>
      </c>
      <c r="E103" s="0" t="n">
        <v>-0.003803</v>
      </c>
      <c r="F103" s="0" t="n">
        <v>-0.420998</v>
      </c>
      <c r="G103" s="0" t="n">
        <v>-0.004136</v>
      </c>
      <c r="H103" s="0" t="n">
        <v>1.141643</v>
      </c>
      <c r="I103" s="0" t="n">
        <v>0.010324</v>
      </c>
      <c r="J103" s="0" t="n">
        <v>0.082431</v>
      </c>
      <c r="K103" s="0" t="n">
        <v>-0.004842</v>
      </c>
    </row>
    <row r="104" customFormat="false" ht="12.75" hidden="false" customHeight="false" outlineLevel="0" collapsed="false">
      <c r="A104" s="0" t="n">
        <v>0.034</v>
      </c>
      <c r="B104" s="0" t="n">
        <v>3.020198</v>
      </c>
      <c r="C104" s="0" t="n">
        <v>-0.003616</v>
      </c>
      <c r="D104" s="0" t="n">
        <v>0.367512</v>
      </c>
      <c r="E104" s="0" t="n">
        <v>-0.003794</v>
      </c>
      <c r="F104" s="0" t="n">
        <v>0.606989</v>
      </c>
      <c r="G104" s="0" t="n">
        <v>-0.004135</v>
      </c>
      <c r="H104" s="0" t="n">
        <v>2.049781</v>
      </c>
      <c r="I104" s="0" t="n">
        <v>0.010558</v>
      </c>
      <c r="J104" s="0" t="n">
        <v>0.918877</v>
      </c>
      <c r="K104" s="0" t="n">
        <v>-0.00483</v>
      </c>
    </row>
    <row r="105" customFormat="false" ht="12.75" hidden="false" customHeight="false" outlineLevel="0" collapsed="false">
      <c r="A105" s="0" t="n">
        <v>0.0343333333333333</v>
      </c>
      <c r="B105" s="0" t="n">
        <v>3.565618</v>
      </c>
      <c r="C105" s="0" t="n">
        <v>-0.00361</v>
      </c>
      <c r="D105" s="0" t="n">
        <v>1.287105</v>
      </c>
      <c r="E105" s="0" t="n">
        <v>-0.003784</v>
      </c>
      <c r="F105" s="0" t="n">
        <v>1.585628</v>
      </c>
      <c r="G105" s="0" t="n">
        <v>-0.004132</v>
      </c>
      <c r="H105" s="0" t="n">
        <v>2.848311</v>
      </c>
      <c r="I105" s="0" t="n">
        <v>0.010795</v>
      </c>
      <c r="J105" s="0" t="n">
        <v>1.711258</v>
      </c>
      <c r="K105" s="0" t="n">
        <v>-0.004816</v>
      </c>
    </row>
    <row r="106" customFormat="false" ht="12.75" hidden="false" customHeight="false" outlineLevel="0" collapsed="false">
      <c r="A106" s="0" t="n">
        <v>0.0346666666666666</v>
      </c>
      <c r="B106" s="0" t="n">
        <v>3.982391</v>
      </c>
      <c r="C106" s="0" t="n">
        <v>-0.003599</v>
      </c>
      <c r="D106" s="0" t="n">
        <v>2.130373</v>
      </c>
      <c r="E106" s="0" t="n">
        <v>-0.003772</v>
      </c>
      <c r="F106" s="0" t="n">
        <v>2.476875</v>
      </c>
      <c r="G106" s="0" t="n">
        <v>-0.004127</v>
      </c>
      <c r="H106" s="0" t="n">
        <v>3.510995</v>
      </c>
      <c r="I106" s="0" t="n">
        <v>0.011036</v>
      </c>
      <c r="J106" s="0" t="n">
        <v>2.430167</v>
      </c>
      <c r="K106" s="0" t="n">
        <v>-0.0048</v>
      </c>
    </row>
    <row r="107" customFormat="false" ht="12.75" hidden="false" customHeight="false" outlineLevel="0" collapsed="false">
      <c r="A107" s="0" t="n">
        <v>0.035</v>
      </c>
      <c r="B107" s="0" t="n">
        <v>4.258613</v>
      </c>
      <c r="C107" s="0" t="n">
        <v>-0.003584</v>
      </c>
      <c r="D107" s="0" t="n">
        <v>2.868638</v>
      </c>
      <c r="E107" s="0" t="n">
        <v>-0.003756</v>
      </c>
      <c r="F107" s="0" t="n">
        <v>3.247389</v>
      </c>
      <c r="G107" s="0" t="n">
        <v>-0.004118</v>
      </c>
      <c r="H107" s="0" t="n">
        <v>4.017717</v>
      </c>
      <c r="I107" s="0" t="n">
        <v>0.011281</v>
      </c>
      <c r="J107" s="0" t="n">
        <v>3.049991</v>
      </c>
      <c r="K107" s="0" t="n">
        <v>-0.00478</v>
      </c>
    </row>
    <row r="108" customFormat="false" ht="12.75" hidden="false" customHeight="false" outlineLevel="0" collapsed="false">
      <c r="A108" s="0" t="n">
        <v>0.0353333333333333</v>
      </c>
      <c r="B108" s="0" t="n">
        <v>4.388077</v>
      </c>
      <c r="C108" s="0" t="n">
        <v>-0.003564</v>
      </c>
      <c r="D108" s="0" t="n">
        <v>3.478063</v>
      </c>
      <c r="E108" s="0" t="n">
        <v>-0.003737</v>
      </c>
      <c r="F108" s="0" t="n">
        <v>3.869967</v>
      </c>
      <c r="G108" s="0" t="n">
        <v>-0.004104</v>
      </c>
      <c r="H108" s="0" t="n">
        <v>4.355301</v>
      </c>
      <c r="I108" s="0" t="n">
        <v>0.011531</v>
      </c>
      <c r="J108" s="0" t="n">
        <v>3.550011</v>
      </c>
      <c r="K108" s="0" t="n">
        <v>-0.004756</v>
      </c>
    </row>
    <row r="109" customFormat="false" ht="12.75" hidden="false" customHeight="false" outlineLevel="0" collapsed="false">
      <c r="A109" s="0" t="n">
        <v>0.0356666666666666</v>
      </c>
      <c r="B109" s="0" t="n">
        <v>4.370606</v>
      </c>
      <c r="C109" s="0" t="n">
        <v>-0.003539</v>
      </c>
      <c r="D109" s="0" t="n">
        <v>3.940687</v>
      </c>
      <c r="E109" s="0" t="n">
        <v>-0.003713</v>
      </c>
      <c r="F109" s="0" t="n">
        <v>4.324688</v>
      </c>
      <c r="G109" s="0" t="n">
        <v>-0.004086</v>
      </c>
      <c r="H109" s="0" t="n">
        <v>4.517989</v>
      </c>
      <c r="I109" s="0" t="n">
        <v>0.011786</v>
      </c>
      <c r="J109" s="0" t="n">
        <v>3.91527</v>
      </c>
      <c r="K109" s="0" t="n">
        <v>-0.004728</v>
      </c>
    </row>
    <row r="110" customFormat="false" ht="12.75" hidden="false" customHeight="false" outlineLevel="0" collapsed="false">
      <c r="A110" s="0" t="n">
        <v>0.036</v>
      </c>
      <c r="B110" s="0" t="n">
        <v>4.212084</v>
      </c>
      <c r="C110" s="0" t="n">
        <v>-0.00351</v>
      </c>
      <c r="D110" s="0" t="n">
        <v>4.245164</v>
      </c>
      <c r="E110" s="0" t="n">
        <v>-0.003685</v>
      </c>
      <c r="F110" s="0" t="n">
        <v>4.599685</v>
      </c>
      <c r="G110" s="0" t="n">
        <v>-0.004063</v>
      </c>
      <c r="H110" s="0" t="n">
        <v>4.507567</v>
      </c>
      <c r="I110" s="0" t="n">
        <v>0.012046</v>
      </c>
      <c r="J110" s="0" t="n">
        <v>4.137146</v>
      </c>
      <c r="K110" s="0" t="n">
        <v>-0.004696</v>
      </c>
    </row>
    <row r="111" customFormat="false" ht="12.75" hidden="false" customHeight="false" outlineLevel="0" collapsed="false">
      <c r="A111" s="0" t="n">
        <v>0.0363333333333333</v>
      </c>
      <c r="B111" s="0" t="n">
        <v>3.924171</v>
      </c>
      <c r="C111" s="0" t="n">
        <v>-0.003476</v>
      </c>
      <c r="D111" s="0" t="n">
        <v>4.387172</v>
      </c>
      <c r="E111" s="0" t="n">
        <v>-0.003652</v>
      </c>
      <c r="F111" s="0" t="n">
        <v>4.691492</v>
      </c>
      <c r="G111" s="0" t="n">
        <v>-0.004035</v>
      </c>
      <c r="H111" s="0" t="n">
        <v>4.333096</v>
      </c>
      <c r="I111" s="0" t="n">
        <v>0.01231</v>
      </c>
      <c r="J111" s="0" t="n">
        <v>4.213579</v>
      </c>
      <c r="K111" s="0" t="n">
        <v>-0.004659</v>
      </c>
    </row>
    <row r="112" customFormat="false" ht="12.75" hidden="false" customHeight="false" outlineLevel="0" collapsed="false">
      <c r="A112" s="0" t="n">
        <v>0.0366666666666666</v>
      </c>
      <c r="B112" s="0" t="n">
        <v>3.523701</v>
      </c>
      <c r="C112" s="0" t="n">
        <v>-0.003438</v>
      </c>
      <c r="D112" s="0" t="n">
        <v>4.369442</v>
      </c>
      <c r="E112" s="0" t="n">
        <v>-0.003614</v>
      </c>
      <c r="F112" s="0" t="n">
        <v>4.604946</v>
      </c>
      <c r="G112" s="0" t="n">
        <v>-0.004002</v>
      </c>
      <c r="H112" s="0" t="n">
        <v>4.010291</v>
      </c>
      <c r="I112" s="0" t="n">
        <v>0.012579</v>
      </c>
      <c r="J112" s="0" t="n">
        <v>4.148954</v>
      </c>
      <c r="K112" s="0" t="n">
        <v>-0.004618</v>
      </c>
    </row>
    <row r="113" customFormat="false" ht="12.75" hidden="false" customHeight="false" outlineLevel="0" collapsed="false">
      <c r="A113" s="0" t="n">
        <v>0.037</v>
      </c>
      <c r="B113" s="0" t="n">
        <v>3.031812</v>
      </c>
      <c r="C113" s="0" t="n">
        <v>-0.003398</v>
      </c>
      <c r="D113" s="0" t="n">
        <v>4.201422</v>
      </c>
      <c r="E113" s="0" t="n">
        <v>-0.003572</v>
      </c>
      <c r="F113" s="0" t="n">
        <v>4.352657</v>
      </c>
      <c r="G113" s="0" t="n">
        <v>-0.003964</v>
      </c>
      <c r="H113" s="0" t="n">
        <v>3.560557</v>
      </c>
      <c r="I113" s="0" t="n">
        <v>0.012852</v>
      </c>
      <c r="J113" s="0" t="n">
        <v>3.953629</v>
      </c>
      <c r="K113" s="0" t="n">
        <v>-0.004572</v>
      </c>
    </row>
    <row r="114" customFormat="false" ht="12.75" hidden="false" customHeight="false" outlineLevel="0" collapsed="false">
      <c r="A114" s="0" t="n">
        <v>0.0373333333333333</v>
      </c>
      <c r="B114" s="0" t="n">
        <v>2.472845</v>
      </c>
      <c r="C114" s="0" t="n">
        <v>-0.003354</v>
      </c>
      <c r="D114" s="0" t="n">
        <v>3.898598</v>
      </c>
      <c r="E114" s="0" t="n">
        <v>-0.003525</v>
      </c>
      <c r="F114" s="0" t="n">
        <v>3.954079</v>
      </c>
      <c r="G114" s="0" t="n">
        <v>-0.003922</v>
      </c>
      <c r="H114" s="0" t="n">
        <v>3.009774</v>
      </c>
      <c r="I114" s="0" t="n">
        <v>0.013128</v>
      </c>
      <c r="J114" s="0" t="n">
        <v>3.643167</v>
      </c>
      <c r="K114" s="0" t="n">
        <v>-0.004522</v>
      </c>
    </row>
    <row r="115" customFormat="false" ht="12.75" hidden="false" customHeight="false" outlineLevel="0" collapsed="false">
      <c r="A115" s="0" t="n">
        <v>0.0376666666666666</v>
      </c>
      <c r="B115" s="0" t="n">
        <v>1.873096</v>
      </c>
      <c r="C115" s="0" t="n">
        <v>-0.003309</v>
      </c>
      <c r="D115" s="0" t="n">
        <v>3.481516</v>
      </c>
      <c r="E115" s="0" t="n">
        <v>-0.003475</v>
      </c>
      <c r="F115" s="0" t="n">
        <v>3.434261</v>
      </c>
      <c r="G115" s="0" t="n">
        <v>-0.003876</v>
      </c>
      <c r="H115" s="0" t="n">
        <v>2.386884</v>
      </c>
      <c r="I115" s="0" t="n">
        <v>0.013406</v>
      </c>
      <c r="J115" s="0" t="n">
        <v>3.237319</v>
      </c>
      <c r="K115" s="0" t="n">
        <v>-0.004469</v>
      </c>
    </row>
    <row r="116" customFormat="false" ht="12.75" hidden="false" customHeight="false" outlineLevel="0" collapsed="false">
      <c r="A116" s="0" t="n">
        <v>0.038</v>
      </c>
      <c r="B116" s="0" t="n">
        <v>1.259488</v>
      </c>
      <c r="C116" s="0" t="n">
        <v>-0.003262</v>
      </c>
      <c r="D116" s="0" t="n">
        <v>2.974581</v>
      </c>
      <c r="E116" s="0" t="n">
        <v>-0.003421</v>
      </c>
      <c r="F116" s="0" t="n">
        <v>2.822359</v>
      </c>
      <c r="G116" s="0" t="n">
        <v>-0.003827</v>
      </c>
      <c r="H116" s="0" t="n">
        <v>1.722386</v>
      </c>
      <c r="I116" s="0" t="n">
        <v>0.013687</v>
      </c>
      <c r="J116" s="0" t="n">
        <v>2.758827</v>
      </c>
      <c r="K116" s="0" t="n">
        <v>-0.004412</v>
      </c>
    </row>
    <row r="117" customFormat="false" ht="12.75" hidden="false" customHeight="false" outlineLevel="0" collapsed="false">
      <c r="A117" s="0" t="n">
        <v>0.0383333333333333</v>
      </c>
      <c r="B117" s="0" t="n">
        <v>0.658255</v>
      </c>
      <c r="C117" s="0" t="n">
        <v>-0.003214</v>
      </c>
      <c r="D117" s="0" t="n">
        <v>2.404717</v>
      </c>
      <c r="E117" s="0" t="n">
        <v>-0.003365</v>
      </c>
      <c r="F117" s="0" t="n">
        <v>2.15001</v>
      </c>
      <c r="G117" s="0" t="n">
        <v>-0.003776</v>
      </c>
      <c r="H117" s="0" t="n">
        <v>1.046818</v>
      </c>
      <c r="I117" s="0" t="n">
        <v>0.013968</v>
      </c>
      <c r="J117" s="0" t="n">
        <v>2.232149</v>
      </c>
      <c r="K117" s="0" t="n">
        <v>-0.004354</v>
      </c>
    </row>
    <row r="118" customFormat="false" ht="12.75" hidden="false" customHeight="false" outlineLevel="0" collapsed="false">
      <c r="A118" s="0" t="n">
        <v>0.0386666666666666</v>
      </c>
      <c r="B118" s="0" t="n">
        <v>0.093713</v>
      </c>
      <c r="C118" s="0" t="n">
        <v>-0.003167</v>
      </c>
      <c r="D118" s="0" t="n">
        <v>1.79996</v>
      </c>
      <c r="E118" s="0" t="n">
        <v>-0.003306</v>
      </c>
      <c r="F118" s="0" t="n">
        <v>1.449658</v>
      </c>
      <c r="G118" s="0" t="n">
        <v>-0.003723</v>
      </c>
      <c r="H118" s="0" t="n">
        <v>0.389324</v>
      </c>
      <c r="I118" s="0" t="n">
        <v>0.01425</v>
      </c>
      <c r="J118" s="0" t="n">
        <v>1.682169</v>
      </c>
      <c r="K118" s="0" t="n">
        <v>-0.004293</v>
      </c>
    </row>
    <row r="119" customFormat="false" ht="12.75" hidden="false" customHeight="false" outlineLevel="0" collapsed="false">
      <c r="A119" s="0" t="n">
        <v>0.039</v>
      </c>
      <c r="B119" s="0" t="n">
        <v>-0.412818</v>
      </c>
      <c r="C119" s="0" t="n">
        <v>-0.003119</v>
      </c>
      <c r="D119" s="0" t="n">
        <v>1.188087</v>
      </c>
      <c r="E119" s="0" t="n">
        <v>-0.003247</v>
      </c>
      <c r="F119" s="0" t="n">
        <v>0.752949</v>
      </c>
      <c r="G119" s="0" t="n">
        <v>-0.003669</v>
      </c>
      <c r="H119" s="0" t="n">
        <v>-0.223631</v>
      </c>
      <c r="I119" s="0" t="n">
        <v>0.014532</v>
      </c>
      <c r="J119" s="0" t="n">
        <v>1.132982</v>
      </c>
      <c r="K119" s="0" t="n">
        <v>-0.004231</v>
      </c>
    </row>
    <row r="120" customFormat="false" ht="12.75" hidden="false" customHeight="false" outlineLevel="0" collapsed="false">
      <c r="A120" s="0" t="n">
        <v>0.0393333333333333</v>
      </c>
      <c r="B120" s="0" t="n">
        <v>-0.84389</v>
      </c>
      <c r="C120" s="0" t="n">
        <v>-0.003073</v>
      </c>
      <c r="D120" s="0" t="n">
        <v>0.595326</v>
      </c>
      <c r="E120" s="0" t="n">
        <v>-0.003187</v>
      </c>
      <c r="F120" s="0" t="n">
        <v>0.089268</v>
      </c>
      <c r="G120" s="0" t="n">
        <v>-0.003616</v>
      </c>
      <c r="H120" s="0" t="n">
        <v>-0.769326</v>
      </c>
      <c r="I120" s="0" t="n">
        <v>0.014813</v>
      </c>
      <c r="J120" s="0" t="n">
        <v>0.606815</v>
      </c>
      <c r="K120" s="0" t="n">
        <v>-0.004169</v>
      </c>
    </row>
    <row r="121" customFormat="false" ht="12.75" hidden="false" customHeight="false" outlineLevel="0" collapsed="false">
      <c r="A121" s="0" t="n">
        <v>0.0396666666666666</v>
      </c>
      <c r="B121" s="0" t="n">
        <v>-1.186553</v>
      </c>
      <c r="C121" s="0" t="n">
        <v>-0.003028</v>
      </c>
      <c r="D121" s="0" t="n">
        <v>0.045241</v>
      </c>
      <c r="E121" s="0" t="n">
        <v>-0.003126</v>
      </c>
      <c r="F121" s="0" t="n">
        <v>-0.515512</v>
      </c>
      <c r="G121" s="0" t="n">
        <v>-0.003562</v>
      </c>
      <c r="H121" s="0" t="n">
        <v>-1.229592</v>
      </c>
      <c r="I121" s="0" t="n">
        <v>0.015093</v>
      </c>
      <c r="J121" s="0" t="n">
        <v>0.123126</v>
      </c>
      <c r="K121" s="0" t="n">
        <v>-0.004106</v>
      </c>
    </row>
    <row r="122" customFormat="false" ht="12.75" hidden="false" customHeight="false" outlineLevel="0" collapsed="false">
      <c r="A122" s="0" t="n">
        <v>0.04</v>
      </c>
      <c r="B122" s="0" t="n">
        <v>-1.432719</v>
      </c>
      <c r="C122" s="0" t="n">
        <v>-0.002985</v>
      </c>
      <c r="D122" s="0" t="n">
        <v>-0.442191</v>
      </c>
      <c r="E122" s="0" t="n">
        <v>-0.003067</v>
      </c>
      <c r="F122" s="0" t="n">
        <v>-1.039989</v>
      </c>
      <c r="G122" s="0" t="n">
        <v>-0.00351</v>
      </c>
      <c r="H122" s="0" t="n">
        <v>-1.591347</v>
      </c>
      <c r="I122" s="0" t="n">
        <v>0.01537</v>
      </c>
      <c r="J122" s="0" t="n">
        <v>-0.302082</v>
      </c>
      <c r="K122" s="0" t="n">
        <v>-0.004044</v>
      </c>
    </row>
    <row r="123" customFormat="false" ht="12.75" hidden="false" customHeight="false" outlineLevel="0" collapsed="false">
      <c r="A123" s="0" t="n">
        <v>0.0403333333333333</v>
      </c>
      <c r="B123" s="0" t="n">
        <v>-1.579269</v>
      </c>
      <c r="C123" s="0" t="n">
        <v>-0.002943</v>
      </c>
      <c r="D123" s="0" t="n">
        <v>-0.851261</v>
      </c>
      <c r="E123" s="0" t="n">
        <v>-0.003008</v>
      </c>
      <c r="F123" s="0" t="n">
        <v>-1.4679</v>
      </c>
      <c r="G123" s="0" t="n">
        <v>-0.00346</v>
      </c>
      <c r="H123" s="0" t="n">
        <v>-1.846849</v>
      </c>
      <c r="I123" s="0" t="n">
        <v>0.015646</v>
      </c>
      <c r="J123" s="0" t="n">
        <v>-0.65673</v>
      </c>
      <c r="K123" s="0" t="n">
        <v>-0.003983</v>
      </c>
    </row>
    <row r="124" customFormat="false" ht="12.75" hidden="false" customHeight="false" outlineLevel="0" collapsed="false">
      <c r="A124" s="0" t="n">
        <v>0.0406666666666666</v>
      </c>
      <c r="B124" s="0" t="n">
        <v>-1.627889</v>
      </c>
      <c r="C124" s="0" t="n">
        <v>-0.002903</v>
      </c>
      <c r="D124" s="0" t="n">
        <v>-1.170958</v>
      </c>
      <c r="E124" s="0" t="n">
        <v>-0.00295</v>
      </c>
      <c r="F124" s="0" t="n">
        <v>-1.788469</v>
      </c>
      <c r="G124" s="0" t="n">
        <v>-0.003411</v>
      </c>
      <c r="H124" s="0" t="n">
        <v>-1.993672</v>
      </c>
      <c r="I124" s="0" t="n">
        <v>0.01592</v>
      </c>
      <c r="J124" s="0" t="n">
        <v>-0.932898</v>
      </c>
      <c r="K124" s="0" t="n">
        <v>-0.003922</v>
      </c>
    </row>
    <row r="125" customFormat="false" ht="12.75" hidden="false" customHeight="false" outlineLevel="0" collapsed="false">
      <c r="A125" s="0" t="n">
        <v>0.041</v>
      </c>
      <c r="B125" s="0" t="n">
        <v>-1.584698</v>
      </c>
      <c r="C125" s="0" t="n">
        <v>-0.002865</v>
      </c>
      <c r="D125" s="0" t="n">
        <v>-1.39514</v>
      </c>
      <c r="E125" s="0" t="n">
        <v>-0.002894</v>
      </c>
      <c r="F125" s="0" t="n">
        <v>-1.996465</v>
      </c>
      <c r="G125" s="0" t="n">
        <v>-0.003365</v>
      </c>
      <c r="H125" s="0" t="n">
        <v>-2.034448</v>
      </c>
      <c r="I125" s="0" t="n">
        <v>0.016191</v>
      </c>
      <c r="J125" s="0" t="n">
        <v>-1.126853</v>
      </c>
      <c r="K125" s="0" t="n">
        <v>-0.003863</v>
      </c>
    </row>
    <row r="126" customFormat="false" ht="12.75" hidden="false" customHeight="false" outlineLevel="0" collapsed="false">
      <c r="A126" s="0" t="n">
        <v>0.0413333333333333</v>
      </c>
      <c r="B126" s="0" t="n">
        <v>-1.459672</v>
      </c>
      <c r="C126" s="0" t="n">
        <v>-0.002828</v>
      </c>
      <c r="D126" s="0" t="n">
        <v>-1.522465</v>
      </c>
      <c r="E126" s="0" t="n">
        <v>-0.00284</v>
      </c>
      <c r="F126" s="0" t="n">
        <v>-2.092005</v>
      </c>
      <c r="G126" s="0" t="n">
        <v>-0.003321</v>
      </c>
      <c r="H126" s="0" t="n">
        <v>-1.976389</v>
      </c>
      <c r="I126" s="0" t="n">
        <v>0.016461</v>
      </c>
      <c r="J126" s="0" t="n">
        <v>-1.238877</v>
      </c>
      <c r="K126" s="0" t="n">
        <v>-0.003805</v>
      </c>
    </row>
    <row r="127" customFormat="false" ht="12.75" hidden="false" customHeight="false" outlineLevel="0" collapsed="false">
      <c r="A127" s="0" t="n">
        <v>0.0416666666666666</v>
      </c>
      <c r="B127" s="0" t="n">
        <v>-1.265925</v>
      </c>
      <c r="C127" s="0" t="n">
        <v>-0.002793</v>
      </c>
      <c r="D127" s="0" t="n">
        <v>-1.556102</v>
      </c>
      <c r="E127" s="0" t="n">
        <v>-0.002787</v>
      </c>
      <c r="F127" s="0" t="n">
        <v>-2.080142</v>
      </c>
      <c r="G127" s="0" t="n">
        <v>-0.003279</v>
      </c>
      <c r="H127" s="0" t="n">
        <v>-1.830633</v>
      </c>
      <c r="I127" s="0" t="n">
        <v>0.016728</v>
      </c>
      <c r="J127" s="0" t="n">
        <v>-1.272925</v>
      </c>
      <c r="K127" s="0" t="n">
        <v>-0.003748</v>
      </c>
    </row>
    <row r="128" customFormat="false" ht="12.75" hidden="false" customHeight="false" outlineLevel="0" collapsed="false">
      <c r="A128" s="0" t="n">
        <v>0.042</v>
      </c>
      <c r="B128" s="0" t="n">
        <v>-1.018882</v>
      </c>
      <c r="C128" s="0" t="n">
        <v>-0.002758</v>
      </c>
      <c r="D128" s="0" t="n">
        <v>-1.503245</v>
      </c>
      <c r="E128" s="0" t="n">
        <v>-0.002736</v>
      </c>
      <c r="F128" s="0" t="n">
        <v>-1.970275</v>
      </c>
      <c r="G128" s="0" t="n">
        <v>-0.003239</v>
      </c>
      <c r="H128" s="0" t="n">
        <v>-1.611459</v>
      </c>
      <c r="I128" s="0" t="n">
        <v>0.016994</v>
      </c>
      <c r="J128" s="0" t="n">
        <v>-1.236136</v>
      </c>
      <c r="K128" s="0" t="n">
        <v>-0.003693</v>
      </c>
    </row>
    <row r="129" customFormat="false" ht="12.75" hidden="false" customHeight="false" outlineLevel="0" collapsed="false">
      <c r="A129" s="0" t="n">
        <v>0.0423333333333333</v>
      </c>
      <c r="B129" s="0" t="n">
        <v>-0.73539</v>
      </c>
      <c r="C129" s="0" t="n">
        <v>-0.002725</v>
      </c>
      <c r="D129" s="0" t="n">
        <v>-1.374479</v>
      </c>
      <c r="E129" s="0" t="n">
        <v>-0.002687</v>
      </c>
      <c r="F129" s="0" t="n">
        <v>-1.775403</v>
      </c>
      <c r="G129" s="0" t="n">
        <v>-0.003202</v>
      </c>
      <c r="H129" s="0" t="n">
        <v>-1.335405</v>
      </c>
      <c r="I129" s="0" t="n">
        <v>0.017258</v>
      </c>
      <c r="J129" s="0" t="n">
        <v>-1.138235</v>
      </c>
      <c r="K129" s="0" t="n">
        <v>-0.003639</v>
      </c>
    </row>
    <row r="130" customFormat="false" ht="12.75" hidden="false" customHeight="false" outlineLevel="0" collapsed="false">
      <c r="A130" s="0" t="n">
        <v>0.0426666666666666</v>
      </c>
      <c r="B130" s="0" t="n">
        <v>-0.432814</v>
      </c>
      <c r="C130" s="0" t="n">
        <v>-0.002692</v>
      </c>
      <c r="D130" s="0" t="n">
        <v>-1.183018</v>
      </c>
      <c r="E130" s="0" t="n">
        <v>-0.002639</v>
      </c>
      <c r="F130" s="0" t="n">
        <v>-1.511273</v>
      </c>
      <c r="G130" s="0" t="n">
        <v>-0.003165</v>
      </c>
      <c r="H130" s="0" t="n">
        <v>-1.020343</v>
      </c>
      <c r="I130" s="0" t="n">
        <v>0.017521</v>
      </c>
      <c r="J130" s="0" t="n">
        <v>-0.990855</v>
      </c>
      <c r="K130" s="0" t="n">
        <v>-0.003586</v>
      </c>
    </row>
    <row r="131" customFormat="false" ht="12.75" hidden="false" customHeight="false" outlineLevel="0" collapsed="false">
      <c r="A131" s="0" t="n">
        <v>0.043</v>
      </c>
      <c r="B131" s="0" t="n">
        <v>-0.128148</v>
      </c>
      <c r="C131" s="0" t="n">
        <v>-0.002659</v>
      </c>
      <c r="D131" s="0" t="n">
        <v>-0.943871</v>
      </c>
      <c r="E131" s="0" t="n">
        <v>-0.002591</v>
      </c>
      <c r="F131" s="0" t="n">
        <v>-1.195438</v>
      </c>
      <c r="G131" s="0" t="n">
        <v>-0.003131</v>
      </c>
      <c r="H131" s="0" t="n">
        <v>-0.684531</v>
      </c>
      <c r="I131" s="0" t="n">
        <v>0.017783</v>
      </c>
      <c r="J131" s="0" t="n">
        <v>-0.806811</v>
      </c>
      <c r="K131" s="0" t="n">
        <v>-0.003534</v>
      </c>
    </row>
    <row r="132" customFormat="false" ht="12.75" hidden="false" customHeight="false" outlineLevel="0" collapsed="false">
      <c r="A132" s="0" t="n">
        <v>0.0433333333333333</v>
      </c>
      <c r="B132" s="0" t="n">
        <v>0.162817</v>
      </c>
      <c r="C132" s="0" t="n">
        <v>-0.002626</v>
      </c>
      <c r="D132" s="0" t="n">
        <v>-0.672967</v>
      </c>
      <c r="E132" s="0" t="n">
        <v>-0.002545</v>
      </c>
      <c r="F132" s="0" t="n">
        <v>-0.846277</v>
      </c>
      <c r="G132" s="0" t="n">
        <v>-0.003097</v>
      </c>
      <c r="H132" s="0" t="n">
        <v>-0.345701</v>
      </c>
      <c r="I132" s="0" t="n">
        <v>0.018045</v>
      </c>
      <c r="J132" s="0" t="n">
        <v>-0.599356</v>
      </c>
      <c r="K132" s="0" t="n">
        <v>-0.003483</v>
      </c>
    </row>
    <row r="133" customFormat="false" ht="12.75" hidden="false" customHeight="false" outlineLevel="0" collapsed="false">
      <c r="A133" s="0" t="n">
        <v>0.0436666666666666</v>
      </c>
      <c r="B133" s="0" t="n">
        <v>0.426224</v>
      </c>
      <c r="C133" s="0" t="n">
        <v>-0.002593</v>
      </c>
      <c r="D133" s="0" t="n">
        <v>-0.38628</v>
      </c>
      <c r="E133" s="0" t="n">
        <v>-0.002499</v>
      </c>
      <c r="F133" s="0" t="n">
        <v>-0.482017</v>
      </c>
      <c r="G133" s="0" t="n">
        <v>-0.003063</v>
      </c>
      <c r="H133" s="0" t="n">
        <v>-0.02021</v>
      </c>
      <c r="I133" s="0" t="n">
        <v>0.018307</v>
      </c>
      <c r="J133" s="0" t="n">
        <v>-0.381458</v>
      </c>
      <c r="K133" s="0" t="n">
        <v>-0.003432</v>
      </c>
    </row>
    <row r="134" customFormat="false" ht="12.75" hidden="false" customHeight="false" outlineLevel="0" collapsed="false">
      <c r="A134" s="0" t="n">
        <v>0.044</v>
      </c>
      <c r="B134" s="0" t="n">
        <v>0.650758</v>
      </c>
      <c r="C134" s="0" t="n">
        <v>-0.002559</v>
      </c>
      <c r="D134" s="0" t="n">
        <v>-0.099006</v>
      </c>
      <c r="E134" s="0" t="n">
        <v>-0.002453</v>
      </c>
      <c r="F134" s="0" t="n">
        <v>-0.119827</v>
      </c>
      <c r="G134" s="0" t="n">
        <v>-0.00303</v>
      </c>
      <c r="H134" s="0" t="n">
        <v>0.277692</v>
      </c>
      <c r="I134" s="0" t="n">
        <v>0.018569</v>
      </c>
      <c r="J134" s="0" t="n">
        <v>-0.165131</v>
      </c>
      <c r="K134" s="0" t="n">
        <v>-0.003381</v>
      </c>
    </row>
    <row r="135" customFormat="false" ht="12.75" hidden="false" customHeight="false" outlineLevel="0" collapsed="false">
      <c r="A135" s="0" t="n">
        <v>0.0443333333333333</v>
      </c>
      <c r="B135" s="0" t="n">
        <v>0.828092</v>
      </c>
      <c r="C135" s="0" t="n">
        <v>-0.002524</v>
      </c>
      <c r="D135" s="0" t="n">
        <v>0.175171</v>
      </c>
      <c r="E135" s="0" t="n">
        <v>-0.002407</v>
      </c>
      <c r="F135" s="0" t="n">
        <v>0.224978</v>
      </c>
      <c r="G135" s="0" t="n">
        <v>-0.002997</v>
      </c>
      <c r="H135" s="0" t="n">
        <v>0.536448</v>
      </c>
      <c r="I135" s="0" t="n">
        <v>0.018832</v>
      </c>
      <c r="J135" s="0" t="n">
        <v>0.039142</v>
      </c>
      <c r="K135" s="0" t="n">
        <v>-0.00333</v>
      </c>
    </row>
    <row r="136" customFormat="false" ht="12.75" hidden="false" customHeight="false" outlineLevel="0" collapsed="false">
      <c r="A136" s="0" t="n">
        <v>0.0446666666666666</v>
      </c>
      <c r="B136" s="0" t="n">
        <v>0.953146</v>
      </c>
      <c r="C136" s="0" t="n">
        <v>-0.002488</v>
      </c>
      <c r="D136" s="0" t="n">
        <v>0.424671</v>
      </c>
      <c r="E136" s="0" t="n">
        <v>-0.00236</v>
      </c>
      <c r="F136" s="0" t="n">
        <v>0.539569</v>
      </c>
      <c r="G136" s="0" t="n">
        <v>-0.002962</v>
      </c>
      <c r="H136" s="0" t="n">
        <v>0.747601</v>
      </c>
      <c r="I136" s="0" t="n">
        <v>0.019095</v>
      </c>
      <c r="J136" s="0" t="n">
        <v>0.22285</v>
      </c>
      <c r="K136" s="0" t="n">
        <v>-0.003279</v>
      </c>
    </row>
    <row r="137" customFormat="false" ht="12.75" hidden="false" customHeight="false" outlineLevel="0" collapsed="false">
      <c r="A137" s="0" t="n">
        <v>0.045</v>
      </c>
      <c r="B137" s="0" t="n">
        <v>1.024152</v>
      </c>
      <c r="C137" s="0" t="n">
        <v>-0.00245</v>
      </c>
      <c r="D137" s="0" t="n">
        <v>0.640451</v>
      </c>
      <c r="E137" s="0" t="n">
        <v>-0.002313</v>
      </c>
      <c r="F137" s="0" t="n">
        <v>0.814051</v>
      </c>
      <c r="G137" s="0" t="n">
        <v>-0.002927</v>
      </c>
      <c r="H137" s="0" t="n">
        <v>0.906</v>
      </c>
      <c r="I137" s="0" t="n">
        <v>0.01936</v>
      </c>
      <c r="J137" s="0" t="n">
        <v>0.379752</v>
      </c>
      <c r="K137" s="0" t="n">
        <v>-0.003228</v>
      </c>
    </row>
    <row r="138" customFormat="false" ht="12.75" hidden="false" customHeight="false" outlineLevel="0" collapsed="false">
      <c r="A138" s="0" t="n">
        <v>0.0453333333333333</v>
      </c>
      <c r="B138" s="0" t="n">
        <v>1.042515</v>
      </c>
      <c r="C138" s="0" t="n">
        <v>-0.002412</v>
      </c>
      <c r="D138" s="0" t="n">
        <v>0.81623</v>
      </c>
      <c r="E138" s="0" t="n">
        <v>-0.002264</v>
      </c>
      <c r="F138" s="0" t="n">
        <v>1.041688</v>
      </c>
      <c r="G138" s="0" t="n">
        <v>-0.002891</v>
      </c>
      <c r="H138" s="0" t="n">
        <v>1.009794</v>
      </c>
      <c r="I138" s="0" t="n">
        <v>0.019626</v>
      </c>
      <c r="J138" s="0" t="n">
        <v>0.505997</v>
      </c>
      <c r="K138" s="0" t="n">
        <v>-0.003176</v>
      </c>
    </row>
    <row r="139" customFormat="false" ht="12.75" hidden="false" customHeight="false" outlineLevel="0" collapsed="false">
      <c r="A139" s="0" t="n">
        <v>0.0456666666666666</v>
      </c>
      <c r="B139" s="0" t="n">
        <v>1.012498</v>
      </c>
      <c r="C139" s="0" t="n">
        <v>-0.002373</v>
      </c>
      <c r="D139" s="0" t="n">
        <v>0.948536</v>
      </c>
      <c r="E139" s="0" t="n">
        <v>-0.002215</v>
      </c>
      <c r="F139" s="0" t="n">
        <v>1.218934</v>
      </c>
      <c r="G139" s="0" t="n">
        <v>-0.002854</v>
      </c>
      <c r="H139" s="0" t="n">
        <v>1.060239</v>
      </c>
      <c r="I139" s="0" t="n">
        <v>0.019892</v>
      </c>
      <c r="J139" s="0" t="n">
        <v>0.600079</v>
      </c>
      <c r="K139" s="0" t="n">
        <v>-0.003123</v>
      </c>
    </row>
    <row r="140" customFormat="false" ht="12.75" hidden="false" customHeight="false" outlineLevel="0" collapsed="false">
      <c r="A140" s="0" t="n">
        <v>0.046</v>
      </c>
      <c r="B140" s="0" t="n">
        <v>0.940755</v>
      </c>
      <c r="C140" s="0" t="n">
        <v>-0.002332</v>
      </c>
      <c r="D140" s="0" t="n">
        <v>1.036562</v>
      </c>
      <c r="E140" s="0" t="n">
        <v>-0.002165</v>
      </c>
      <c r="F140" s="0" t="n">
        <v>1.345258</v>
      </c>
      <c r="G140" s="0" t="n">
        <v>-0.002815</v>
      </c>
      <c r="H140" s="0" t="n">
        <v>1.061332</v>
      </c>
      <c r="I140" s="0" t="n">
        <v>0.02016</v>
      </c>
      <c r="J140" s="0" t="n">
        <v>0.662643</v>
      </c>
      <c r="K140" s="0" t="n">
        <v>-0.00307</v>
      </c>
    </row>
    <row r="141" customFormat="false" ht="12.75" hidden="false" customHeight="false" outlineLevel="0" collapsed="false">
      <c r="A141" s="0" t="n">
        <v>0.0463333333333333</v>
      </c>
      <c r="B141" s="0" t="n">
        <v>0.835757</v>
      </c>
      <c r="C141" s="0" t="n">
        <v>-0.002291</v>
      </c>
      <c r="D141" s="0" t="n">
        <v>1.081877</v>
      </c>
      <c r="E141" s="0" t="n">
        <v>-0.002113</v>
      </c>
      <c r="F141" s="0" t="n">
        <v>1.422802</v>
      </c>
      <c r="G141" s="0" t="n">
        <v>-0.002775</v>
      </c>
      <c r="H141" s="0" t="n">
        <v>1.019312</v>
      </c>
      <c r="I141" s="0" t="n">
        <v>0.020429</v>
      </c>
      <c r="J141" s="0" t="n">
        <v>0.696161</v>
      </c>
      <c r="K141" s="0" t="n">
        <v>-0.003015</v>
      </c>
    </row>
    <row r="142" customFormat="false" ht="12.75" hidden="false" customHeight="false" outlineLevel="0" collapsed="false">
      <c r="A142" s="0" t="n">
        <v>0.0466666666666666</v>
      </c>
      <c r="B142" s="0" t="n">
        <v>0.707168</v>
      </c>
      <c r="C142" s="0" t="n">
        <v>-0.002249</v>
      </c>
      <c r="D142" s="0" t="n">
        <v>1.08803</v>
      </c>
      <c r="E142" s="0" t="n">
        <v>-0.002061</v>
      </c>
      <c r="F142" s="0" t="n">
        <v>1.455927</v>
      </c>
      <c r="G142" s="0" t="n">
        <v>-0.002733</v>
      </c>
      <c r="H142" s="0" t="n">
        <v>0.942083</v>
      </c>
      <c r="I142" s="0" t="n">
        <v>0.020699</v>
      </c>
      <c r="J142" s="0" t="n">
        <v>0.704524</v>
      </c>
      <c r="K142" s="0" t="n">
        <v>-0.00296</v>
      </c>
    </row>
    <row r="143" customFormat="false" ht="12.75" hidden="false" customHeight="false" outlineLevel="0" collapsed="false">
      <c r="A143" s="0" t="n">
        <v>0.047</v>
      </c>
      <c r="B143" s="0" t="n">
        <v>0.565194</v>
      </c>
      <c r="C143" s="0" t="n">
        <v>-0.002206</v>
      </c>
      <c r="D143" s="0" t="n">
        <v>1.060092</v>
      </c>
      <c r="E143" s="0" t="n">
        <v>-0.002007</v>
      </c>
      <c r="F143" s="0" t="n">
        <v>1.450668</v>
      </c>
      <c r="G143" s="0" t="n">
        <v>-0.002689</v>
      </c>
      <c r="H143" s="0" t="n">
        <v>0.838596</v>
      </c>
      <c r="I143" s="0" t="n">
        <v>0.02097</v>
      </c>
      <c r="J143" s="0" t="n">
        <v>0.692589</v>
      </c>
      <c r="K143" s="0" t="n">
        <v>-0.002905</v>
      </c>
    </row>
    <row r="144" customFormat="false" ht="12.75" hidden="false" customHeight="false" outlineLevel="0" collapsed="false">
      <c r="A144" s="0" t="n">
        <v>0.0473333333333333</v>
      </c>
      <c r="B144" s="0" t="n">
        <v>0.419977</v>
      </c>
      <c r="C144" s="0" t="n">
        <v>-0.002163</v>
      </c>
      <c r="D144" s="0" t="n">
        <v>1.004177</v>
      </c>
      <c r="E144" s="0" t="n">
        <v>-0.001952</v>
      </c>
      <c r="F144" s="0" t="n">
        <v>1.414182</v>
      </c>
      <c r="G144" s="0" t="n">
        <v>-0.002644</v>
      </c>
      <c r="H144" s="0" t="n">
        <v>0.718228</v>
      </c>
      <c r="I144" s="0" t="n">
        <v>0.021242</v>
      </c>
      <c r="J144" s="0" t="n">
        <v>0.665723</v>
      </c>
      <c r="K144" s="0" t="n">
        <v>-0.002848</v>
      </c>
    </row>
    <row r="145" customFormat="false" ht="12.75" hidden="false" customHeight="false" outlineLevel="0" collapsed="false">
      <c r="A145" s="0" t="n">
        <v>0.0476666666666666</v>
      </c>
      <c r="B145" s="0" t="n">
        <v>0.281034</v>
      </c>
      <c r="C145" s="0" t="n">
        <v>-0.002119</v>
      </c>
      <c r="D145" s="0" t="n">
        <v>0.926972</v>
      </c>
      <c r="E145" s="0" t="n">
        <v>-0.001896</v>
      </c>
      <c r="F145" s="0" t="n">
        <v>1.354192</v>
      </c>
      <c r="G145" s="0" t="n">
        <v>-0.002597</v>
      </c>
      <c r="H145" s="0" t="n">
        <v>0.59021</v>
      </c>
      <c r="I145" s="0" t="n">
        <v>0.021515</v>
      </c>
      <c r="J145" s="0" t="n">
        <v>0.629365</v>
      </c>
      <c r="K145" s="0" t="n">
        <v>-0.002791</v>
      </c>
    </row>
    <row r="146" customFormat="false" ht="12.75" hidden="false" customHeight="false" outlineLevel="0" collapsed="false">
      <c r="A146" s="0" t="n">
        <v>0.048</v>
      </c>
      <c r="B146" s="0" t="n">
        <v>0.156782</v>
      </c>
      <c r="C146" s="0" t="n">
        <v>-0.002076</v>
      </c>
      <c r="D146" s="0" t="n">
        <v>0.835299</v>
      </c>
      <c r="E146" s="0" t="n">
        <v>-0.001839</v>
      </c>
      <c r="F146" s="0" t="n">
        <v>1.278483</v>
      </c>
      <c r="G146" s="0" t="n">
        <v>-0.002549</v>
      </c>
      <c r="H146" s="0" t="n">
        <v>0.463114</v>
      </c>
      <c r="I146" s="0" t="n">
        <v>0.021788</v>
      </c>
      <c r="J146" s="0" t="n">
        <v>0.588649</v>
      </c>
      <c r="K146" s="0" t="n">
        <v>-0.002734</v>
      </c>
    </row>
    <row r="147" customFormat="false" ht="12.75" hidden="false" customHeight="false" outlineLevel="0" collapsed="false">
      <c r="A147" s="0" t="n">
        <v>0.0483333333333333</v>
      </c>
      <c r="B147" s="0" t="n">
        <v>0.054164</v>
      </c>
      <c r="C147" s="0" t="n">
        <v>-0.002032</v>
      </c>
      <c r="D147" s="0" t="n">
        <v>0.735735</v>
      </c>
      <c r="E147" s="0" t="n">
        <v>-0.001781</v>
      </c>
      <c r="F147" s="0" t="n">
        <v>1.194459</v>
      </c>
      <c r="G147" s="0" t="n">
        <v>-0.0025</v>
      </c>
      <c r="H147" s="0" t="n">
        <v>0.344438</v>
      </c>
      <c r="I147" s="0" t="n">
        <v>0.022061</v>
      </c>
      <c r="J147" s="0" t="n">
        <v>0.548082</v>
      </c>
      <c r="K147" s="0" t="n">
        <v>-0.002675</v>
      </c>
    </row>
    <row r="148" customFormat="false" ht="12.75" hidden="false" customHeight="false" outlineLevel="0" collapsed="false">
      <c r="A148" s="0" t="n">
        <v>0.0486666666666666</v>
      </c>
      <c r="B148" s="0" t="n">
        <v>-0.021633</v>
      </c>
      <c r="C148" s="0" t="n">
        <v>-0.001988</v>
      </c>
      <c r="D148" s="0" t="n">
        <v>0.634288</v>
      </c>
      <c r="E148" s="0" t="n">
        <v>-0.001723</v>
      </c>
      <c r="F148" s="0" t="n">
        <v>1.108781</v>
      </c>
      <c r="G148" s="0" t="n">
        <v>-0.002449</v>
      </c>
      <c r="H148" s="0" t="n">
        <v>0.240277</v>
      </c>
      <c r="I148" s="0" t="n">
        <v>0.022335</v>
      </c>
      <c r="J148" s="0" t="n">
        <v>0.511311</v>
      </c>
      <c r="K148" s="0" t="n">
        <v>-0.002616</v>
      </c>
    </row>
    <row r="149" customFormat="false" ht="12.75" hidden="false" customHeight="false" outlineLevel="0" collapsed="false">
      <c r="A149" s="0" t="n">
        <v>0.049</v>
      </c>
      <c r="B149" s="0" t="n">
        <v>-0.067342</v>
      </c>
      <c r="C149" s="0" t="n">
        <v>-0.001945</v>
      </c>
      <c r="D149" s="0" t="n">
        <v>0.536151</v>
      </c>
      <c r="E149" s="0" t="n">
        <v>-0.001664</v>
      </c>
      <c r="F149" s="0" t="n">
        <v>1.027106</v>
      </c>
      <c r="G149" s="0" t="n">
        <v>-0.002398</v>
      </c>
      <c r="H149" s="0" t="n">
        <v>0.155118</v>
      </c>
      <c r="I149" s="0" t="n">
        <v>0.022608</v>
      </c>
      <c r="J149" s="0" t="n">
        <v>0.48096</v>
      </c>
      <c r="K149" s="0" t="n">
        <v>-0.002557</v>
      </c>
    </row>
    <row r="150" customFormat="false" ht="12.75" hidden="false" customHeight="false" outlineLevel="0" collapsed="false">
      <c r="A150" s="0" t="n">
        <v>0.0493333333333333</v>
      </c>
      <c r="B150" s="0" t="n">
        <v>-0.08168</v>
      </c>
      <c r="C150" s="0" t="n">
        <v>-0.001901</v>
      </c>
      <c r="D150" s="0" t="n">
        <v>0.445525</v>
      </c>
      <c r="E150" s="0" t="n">
        <v>-0.001604</v>
      </c>
      <c r="F150" s="0" t="n">
        <v>0.953921</v>
      </c>
      <c r="G150" s="0" t="n">
        <v>-0.002345</v>
      </c>
      <c r="H150" s="0" t="n">
        <v>0.091725</v>
      </c>
      <c r="I150" s="0" t="n">
        <v>0.022882</v>
      </c>
      <c r="J150" s="0" t="n">
        <v>0.458552</v>
      </c>
      <c r="K150" s="0" t="n">
        <v>-0.002497</v>
      </c>
    </row>
    <row r="151" customFormat="false" ht="12.75" hidden="false" customHeight="false" outlineLevel="0" collapsed="false">
      <c r="A151" s="0" t="n">
        <v>0.0496666666666666</v>
      </c>
      <c r="B151" s="0" t="n">
        <v>-0.065312</v>
      </c>
      <c r="C151" s="0" t="n">
        <v>-0.001858</v>
      </c>
      <c r="D151" s="0" t="n">
        <v>0.365521</v>
      </c>
      <c r="E151" s="0" t="n">
        <v>-0.001545</v>
      </c>
      <c r="F151" s="0" t="n">
        <v>0.892472</v>
      </c>
      <c r="G151" s="0" t="n">
        <v>-0.002292</v>
      </c>
      <c r="H151" s="0" t="n">
        <v>0.051135</v>
      </c>
      <c r="I151" s="0" t="n">
        <v>0.023156</v>
      </c>
      <c r="J151" s="0" t="n">
        <v>0.444502</v>
      </c>
      <c r="K151" s="0" t="n">
        <v>-0.002437</v>
      </c>
    </row>
    <row r="152" customFormat="false" ht="12.75" hidden="false" customHeight="false" outlineLevel="0" collapsed="false">
      <c r="A152" s="0" t="n">
        <v>0.05</v>
      </c>
      <c r="B152" s="0" t="n">
        <v>-0.020718</v>
      </c>
      <c r="C152" s="0" t="n">
        <v>-0.001814</v>
      </c>
      <c r="D152" s="0" t="n">
        <v>0.298122</v>
      </c>
      <c r="E152" s="0" t="n">
        <v>-0.001484</v>
      </c>
      <c r="F152" s="0" t="n">
        <v>0.844778</v>
      </c>
      <c r="G152" s="0" t="n">
        <v>-0.002237</v>
      </c>
      <c r="H152" s="0" t="n">
        <v>0.032742</v>
      </c>
      <c r="I152" s="0" t="n">
        <v>0.02343</v>
      </c>
      <c r="J152" s="0" t="n">
        <v>0.438178</v>
      </c>
      <c r="K152" s="0" t="n">
        <v>-0.002376</v>
      </c>
    </row>
    <row r="153" customFormat="false" ht="12.75" hidden="false" customHeight="false" outlineLevel="0" collapsed="false">
      <c r="A153" s="0" t="n">
        <v>0.0503333333333334</v>
      </c>
      <c r="B153" s="0" t="n">
        <v>0.048018</v>
      </c>
      <c r="C153" s="0" t="n">
        <v>-0.001771</v>
      </c>
      <c r="D153" s="0" t="n">
        <v>0.244206</v>
      </c>
      <c r="E153" s="0" t="n">
        <v>-0.001424</v>
      </c>
      <c r="F153" s="0" t="n">
        <v>0.811703</v>
      </c>
      <c r="G153" s="0" t="n">
        <v>-0.002182</v>
      </c>
      <c r="H153" s="0" t="n">
        <v>0.034453</v>
      </c>
      <c r="I153" s="0" t="n">
        <v>0.023704</v>
      </c>
      <c r="J153" s="0" t="n">
        <v>0.438009</v>
      </c>
      <c r="K153" s="0" t="n">
        <v>-0.002315</v>
      </c>
    </row>
    <row r="154" customFormat="false" ht="12.75" hidden="false" customHeight="false" outlineLevel="0" collapsed="false">
      <c r="A154" s="0" t="n">
        <v>0.0506666666666668</v>
      </c>
      <c r="B154" s="0" t="n">
        <v>0.135483</v>
      </c>
      <c r="C154" s="0" t="n">
        <v>-0.001727</v>
      </c>
      <c r="D154" s="0" t="n">
        <v>0.203624</v>
      </c>
      <c r="E154" s="0" t="n">
        <v>-0.001363</v>
      </c>
      <c r="F154" s="0" t="n">
        <v>0.793069</v>
      </c>
      <c r="G154" s="0" t="n">
        <v>-0.002125</v>
      </c>
      <c r="H154" s="0" t="n">
        <v>0.052924</v>
      </c>
      <c r="I154" s="0" t="n">
        <v>0.023978</v>
      </c>
      <c r="J154" s="0" t="n">
        <v>0.44166</v>
      </c>
      <c r="K154" s="0" t="n">
        <v>-0.002253</v>
      </c>
    </row>
    <row r="155" customFormat="false" ht="12.75" hidden="false" customHeight="false" outlineLevel="0" collapsed="false">
      <c r="A155" s="0" t="n">
        <v>0.0510000000000002</v>
      </c>
      <c r="B155" s="0" t="n">
        <v>0.235275</v>
      </c>
      <c r="C155" s="0" t="n">
        <v>-0.001683</v>
      </c>
      <c r="D155" s="0" t="n">
        <v>0.175321</v>
      </c>
      <c r="E155" s="0" t="n">
        <v>-0.001303</v>
      </c>
      <c r="F155" s="0" t="n">
        <v>0.7878</v>
      </c>
      <c r="G155" s="0" t="n">
        <v>-0.002068</v>
      </c>
      <c r="H155" s="0" t="n">
        <v>0.083843</v>
      </c>
      <c r="I155" s="0" t="n">
        <v>0.024252</v>
      </c>
      <c r="J155" s="0" t="n">
        <v>0.446233</v>
      </c>
      <c r="K155" s="0" t="n">
        <v>-0.00219</v>
      </c>
    </row>
    <row r="156" customFormat="false" ht="12.75" hidden="false" customHeight="false" outlineLevel="0" collapsed="false">
      <c r="A156" s="0" t="n">
        <v>0.0513333333333336</v>
      </c>
      <c r="B156" s="0" t="n">
        <v>0.340372</v>
      </c>
      <c r="C156" s="0" t="n">
        <v>-0.001639</v>
      </c>
      <c r="D156" s="0" t="n">
        <v>0.157498</v>
      </c>
      <c r="E156" s="0" t="n">
        <v>-0.001242</v>
      </c>
      <c r="F156" s="0" t="n">
        <v>0.794087</v>
      </c>
      <c r="G156" s="0" t="n">
        <v>-0.00201</v>
      </c>
      <c r="H156" s="0" t="n">
        <v>0.122255</v>
      </c>
      <c r="I156" s="0" t="n">
        <v>0.024526</v>
      </c>
      <c r="J156" s="0" t="n">
        <v>0.448509</v>
      </c>
      <c r="K156" s="0" t="n">
        <v>-0.002128</v>
      </c>
    </row>
    <row r="157" customFormat="false" ht="12.75" hidden="false" customHeight="false" outlineLevel="0" collapsed="false">
      <c r="A157" s="0" t="n">
        <v>0.051666666666667</v>
      </c>
      <c r="B157" s="0" t="n">
        <v>0.443536</v>
      </c>
      <c r="C157" s="0" t="n">
        <v>-0.001594</v>
      </c>
      <c r="D157" s="0" t="n">
        <v>0.14781</v>
      </c>
      <c r="E157" s="0" t="n">
        <v>-0.00118</v>
      </c>
      <c r="F157" s="0" t="n">
        <v>0.80959</v>
      </c>
      <c r="G157" s="0" t="n">
        <v>-0.001951</v>
      </c>
      <c r="H157" s="0" t="n">
        <v>0.162916</v>
      </c>
      <c r="I157" s="0" t="n">
        <v>0.024801</v>
      </c>
      <c r="J157" s="0" t="n">
        <v>0.445217</v>
      </c>
      <c r="K157" s="0" t="n">
        <v>-0.002064</v>
      </c>
    </row>
    <row r="158" customFormat="false" ht="12.75" hidden="false" customHeight="false" outlineLevel="0" collapsed="false">
      <c r="A158" s="0" t="n">
        <v>0.0520000000000004</v>
      </c>
      <c r="B158" s="0" t="n">
        <v>0.537718</v>
      </c>
      <c r="C158" s="0" t="n">
        <v>-0.001549</v>
      </c>
      <c r="D158" s="0" t="n">
        <v>0.143585</v>
      </c>
      <c r="E158" s="0" t="n">
        <v>-0.001119</v>
      </c>
      <c r="F158" s="0" t="n">
        <v>0.831653</v>
      </c>
      <c r="G158" s="0" t="n">
        <v>-0.001891</v>
      </c>
      <c r="H158" s="0" t="n">
        <v>0.200657</v>
      </c>
      <c r="I158" s="0" t="n">
        <v>0.025075</v>
      </c>
      <c r="J158" s="0" t="n">
        <v>0.433298</v>
      </c>
      <c r="K158" s="0" t="n">
        <v>-0.002001</v>
      </c>
    </row>
    <row r="159" customFormat="false" ht="12.75" hidden="false" customHeight="false" outlineLevel="0" collapsed="false">
      <c r="A159" s="0" t="n">
        <v>0.0523333333333338</v>
      </c>
      <c r="B159" s="0" t="n">
        <v>0.616462</v>
      </c>
      <c r="C159" s="0" t="n">
        <v>-0.001503</v>
      </c>
      <c r="D159" s="0" t="n">
        <v>0.14205</v>
      </c>
      <c r="E159" s="0" t="n">
        <v>-0.001058</v>
      </c>
      <c r="F159" s="0" t="n">
        <v>0.857546</v>
      </c>
      <c r="G159" s="0" t="n">
        <v>-0.001831</v>
      </c>
      <c r="H159" s="0" t="n">
        <v>0.230741</v>
      </c>
      <c r="I159" s="0" t="n">
        <v>0.02535</v>
      </c>
      <c r="J159" s="0" t="n">
        <v>0.410177</v>
      </c>
      <c r="K159" s="0" t="n">
        <v>-0.001936</v>
      </c>
    </row>
    <row r="160" customFormat="false" ht="12.75" hidden="false" customHeight="false" outlineLevel="0" collapsed="false">
      <c r="A160" s="0" t="n">
        <v>0.0526666666666672</v>
      </c>
      <c r="B160" s="0" t="n">
        <v>0.674277</v>
      </c>
      <c r="C160" s="0" t="n">
        <v>-0.001456</v>
      </c>
      <c r="D160" s="0" t="n">
        <v>0.140566</v>
      </c>
      <c r="E160" s="0" t="n">
        <v>-0.000996</v>
      </c>
      <c r="F160" s="0" t="n">
        <v>0.884716</v>
      </c>
      <c r="G160" s="0" t="n">
        <v>-0.001769</v>
      </c>
      <c r="H160" s="0" t="n">
        <v>0.249185</v>
      </c>
      <c r="I160" s="0" t="n">
        <v>0.025625</v>
      </c>
      <c r="J160" s="0" t="n">
        <v>0.373992</v>
      </c>
      <c r="K160" s="0" t="n">
        <v>-0.001872</v>
      </c>
    </row>
    <row r="161" customFormat="false" ht="12.75" hidden="false" customHeight="false" outlineLevel="0" collapsed="false">
      <c r="A161" s="0" t="n">
        <v>0.0530000000000006</v>
      </c>
      <c r="B161" s="0" t="n">
        <v>0.706959</v>
      </c>
      <c r="C161" s="0" t="n">
        <v>-0.001409</v>
      </c>
      <c r="D161" s="0" t="n">
        <v>0.13684</v>
      </c>
      <c r="E161" s="0" t="n">
        <v>-0.000934</v>
      </c>
      <c r="F161" s="0" t="n">
        <v>0.911018</v>
      </c>
      <c r="G161" s="0" t="n">
        <v>-0.001706</v>
      </c>
      <c r="H161" s="0" t="n">
        <v>0.253045</v>
      </c>
      <c r="I161" s="0" t="n">
        <v>0.025901</v>
      </c>
      <c r="J161" s="0" t="n">
        <v>0.323798</v>
      </c>
      <c r="K161" s="0" t="n">
        <v>-0.001807</v>
      </c>
    </row>
    <row r="162" customFormat="false" ht="12.75" hidden="false" customHeight="false" outlineLevel="0" collapsed="false">
      <c r="A162" s="0" t="n">
        <v>0.053333333333334</v>
      </c>
      <c r="B162" s="0" t="n">
        <v>0.711843</v>
      </c>
      <c r="C162" s="0" t="n">
        <v>-0.00136</v>
      </c>
      <c r="D162" s="0" t="n">
        <v>0.129116</v>
      </c>
      <c r="E162" s="0" t="n">
        <v>-0.000872</v>
      </c>
      <c r="F162" s="0" t="n">
        <v>0.934915</v>
      </c>
      <c r="G162" s="0" t="n">
        <v>-0.001642</v>
      </c>
      <c r="H162" s="0" t="n">
        <v>0.240617</v>
      </c>
      <c r="I162" s="0" t="n">
        <v>0.026177</v>
      </c>
      <c r="J162" s="0" t="n">
        <v>0.259701</v>
      </c>
      <c r="K162" s="0" t="n">
        <v>-0.001742</v>
      </c>
    </row>
    <row r="163" customFormat="false" ht="12.75" hidden="false" customHeight="false" outlineLevel="0" collapsed="false">
      <c r="A163" s="0" t="n">
        <v>0.0536666666666674</v>
      </c>
      <c r="B163" s="0" t="n">
        <v>0.687967</v>
      </c>
      <c r="C163" s="0" t="n">
        <v>-0.001311</v>
      </c>
      <c r="D163" s="0" t="n">
        <v>0.116311</v>
      </c>
      <c r="E163" s="0" t="n">
        <v>-0.00081</v>
      </c>
      <c r="F163" s="0" t="n">
        <v>0.955602</v>
      </c>
      <c r="G163" s="0" t="n">
        <v>-0.001578</v>
      </c>
      <c r="H163" s="0" t="n">
        <v>0.211564</v>
      </c>
      <c r="I163" s="0" t="n">
        <v>0.026452</v>
      </c>
      <c r="J163" s="0" t="n">
        <v>0.182933</v>
      </c>
      <c r="K163" s="0" t="n">
        <v>-0.001676</v>
      </c>
    </row>
    <row r="164" customFormat="false" ht="12.75" hidden="false" customHeight="false" outlineLevel="0" collapsed="false">
      <c r="A164" s="0" t="n">
        <v>0.0540000000000008</v>
      </c>
      <c r="B164" s="0" t="n">
        <v>0.636122</v>
      </c>
      <c r="C164" s="0" t="n">
        <v>-0.001262</v>
      </c>
      <c r="D164" s="0" t="n">
        <v>0.098106</v>
      </c>
      <c r="E164" s="0" t="n">
        <v>-0.000748</v>
      </c>
      <c r="F164" s="0" t="n">
        <v>0.973046</v>
      </c>
      <c r="G164" s="0" t="n">
        <v>-0.001512</v>
      </c>
      <c r="H164" s="0" t="n">
        <v>0.166932</v>
      </c>
      <c r="I164" s="0" t="n">
        <v>0.026729</v>
      </c>
      <c r="J164" s="0" t="n">
        <v>0.095838</v>
      </c>
      <c r="K164" s="0" t="n">
        <v>-0.001611</v>
      </c>
    </row>
    <row r="165" customFormat="false" ht="12.75" hidden="false" customHeight="false" outlineLevel="0" collapsed="false">
      <c r="A165" s="0" t="n">
        <v>0.0543333333333342</v>
      </c>
      <c r="B165" s="0" t="n">
        <v>0.558801</v>
      </c>
      <c r="C165" s="0" t="n">
        <v>-0.001211</v>
      </c>
      <c r="D165" s="0" t="n">
        <v>0.074955</v>
      </c>
      <c r="E165" s="0" t="n">
        <v>-0.000686</v>
      </c>
      <c r="F165" s="0" t="n">
        <v>0.987936</v>
      </c>
      <c r="G165" s="0" t="n">
        <v>-0.001445</v>
      </c>
      <c r="H165" s="0" t="n">
        <v>0.109072</v>
      </c>
      <c r="I165" s="0" t="n">
        <v>0.027005</v>
      </c>
      <c r="J165" s="0" t="n">
        <v>0.001775</v>
      </c>
      <c r="K165" s="0" t="n">
        <v>-0.001545</v>
      </c>
    </row>
    <row r="166" customFormat="false" ht="12.75" hidden="false" customHeight="false" outlineLevel="0" collapsed="false">
      <c r="A166" s="0" t="n">
        <v>0.0546666666666676</v>
      </c>
      <c r="B166" s="0" t="n">
        <v>0.460035</v>
      </c>
      <c r="C166" s="0" t="n">
        <v>-0.00116</v>
      </c>
      <c r="D166" s="0" t="n">
        <v>0.048037</v>
      </c>
      <c r="E166" s="0" t="n">
        <v>-0.000623</v>
      </c>
      <c r="F166" s="0" t="n">
        <v>1.001527</v>
      </c>
      <c r="G166" s="0" t="n">
        <v>-0.001377</v>
      </c>
      <c r="H166" s="0" t="n">
        <v>0.041457</v>
      </c>
      <c r="I166" s="0" t="n">
        <v>0.027281</v>
      </c>
      <c r="J166" s="0" t="n">
        <v>-0.095061</v>
      </c>
      <c r="K166" s="0" t="n">
        <v>-0.00148</v>
      </c>
    </row>
    <row r="167" customFormat="false" ht="12.75" hidden="false" customHeight="false" outlineLevel="0" collapsed="false">
      <c r="A167" s="0" t="n">
        <v>0.055000000000001</v>
      </c>
      <c r="B167" s="0" t="n">
        <v>0.34514</v>
      </c>
      <c r="C167" s="0" t="n">
        <v>-0.001109</v>
      </c>
      <c r="D167" s="0" t="n">
        <v>0.019143</v>
      </c>
      <c r="E167" s="0" t="n">
        <v>-0.000561</v>
      </c>
      <c r="F167" s="0" t="n">
        <v>1.015428</v>
      </c>
      <c r="G167" s="0" t="n">
        <v>-0.001308</v>
      </c>
      <c r="H167" s="0" t="n">
        <v>-0.031575</v>
      </c>
      <c r="I167" s="0" t="n">
        <v>0.027557</v>
      </c>
      <c r="J167" s="0" t="n">
        <v>-0.18989</v>
      </c>
      <c r="K167" s="0" t="n">
        <v>-0.001414</v>
      </c>
    </row>
    <row r="168" customFormat="false" ht="12.75" hidden="false" customHeight="false" outlineLevel="0" collapsed="false">
      <c r="A168" s="0" t="n">
        <v>0.0553333333333344</v>
      </c>
      <c r="B168" s="0" t="n">
        <v>0.220393</v>
      </c>
      <c r="C168" s="0" t="n">
        <v>-0.001058</v>
      </c>
      <c r="D168" s="0" t="n">
        <v>-0.009488</v>
      </c>
      <c r="E168" s="0" t="n">
        <v>-0.000499</v>
      </c>
      <c r="F168" s="0" t="n">
        <v>1.031327</v>
      </c>
      <c r="G168" s="0" t="n">
        <v>-0.001238</v>
      </c>
      <c r="H168" s="0" t="n">
        <v>-0.105131</v>
      </c>
      <c r="I168" s="0" t="n">
        <v>0.027833</v>
      </c>
      <c r="J168" s="0" t="n">
        <v>-0.277639</v>
      </c>
      <c r="K168" s="0" t="n">
        <v>-0.00135</v>
      </c>
    </row>
    <row r="169" customFormat="false" ht="12.75" hidden="false" customHeight="false" outlineLevel="0" collapsed="false">
      <c r="A169" s="0" t="n">
        <v>0.0556666666666678</v>
      </c>
      <c r="B169" s="0" t="n">
        <v>0.092675</v>
      </c>
      <c r="C169" s="0" t="n">
        <v>-0.001006</v>
      </c>
      <c r="D169" s="0" t="n">
        <v>-0.035347</v>
      </c>
      <c r="E169" s="0" t="n">
        <v>-0.000437</v>
      </c>
      <c r="F169" s="0" t="n">
        <v>1.050716</v>
      </c>
      <c r="G169" s="0" t="n">
        <v>-0.001166</v>
      </c>
      <c r="H169" s="0" t="n">
        <v>-0.174094</v>
      </c>
      <c r="I169" s="0" t="n">
        <v>0.028109</v>
      </c>
      <c r="J169" s="0" t="n">
        <v>-0.353257</v>
      </c>
      <c r="K169" s="0" t="n">
        <v>-0.001285</v>
      </c>
    </row>
    <row r="170" customFormat="false" ht="12.75" hidden="false" customHeight="false" outlineLevel="0" collapsed="false">
      <c r="A170" s="0" t="n">
        <v>0.0560000000000012</v>
      </c>
      <c r="B170" s="0" t="n">
        <v>-0.030901</v>
      </c>
      <c r="C170" s="0" t="n">
        <v>-0.000955</v>
      </c>
      <c r="D170" s="0" t="n">
        <v>-0.055845</v>
      </c>
      <c r="E170" s="0" t="n">
        <v>-0.000374</v>
      </c>
      <c r="F170" s="0" t="n">
        <v>1.074632</v>
      </c>
      <c r="G170" s="0" t="n">
        <v>-0.001094</v>
      </c>
      <c r="H170" s="0" t="n">
        <v>-0.23345</v>
      </c>
      <c r="I170" s="0" t="n">
        <v>0.028385</v>
      </c>
      <c r="J170" s="0" t="n">
        <v>-0.412019</v>
      </c>
      <c r="K170" s="0" t="n">
        <v>-0.001221</v>
      </c>
    </row>
    <row r="171" customFormat="false" ht="12.75" hidden="false" customHeight="false" outlineLevel="0" collapsed="false">
      <c r="A171" s="0" t="n">
        <v>0.0563333333333346</v>
      </c>
      <c r="B171" s="0" t="n">
        <v>-0.14335</v>
      </c>
      <c r="C171" s="0" t="n">
        <v>-0.000903</v>
      </c>
      <c r="D171" s="0" t="n">
        <v>-0.068488</v>
      </c>
      <c r="E171" s="0" t="n">
        <v>-0.000312</v>
      </c>
      <c r="F171" s="0" t="n">
        <v>1.10346</v>
      </c>
      <c r="G171" s="0" t="n">
        <v>-0.00102</v>
      </c>
      <c r="H171" s="0" t="n">
        <v>-0.278575</v>
      </c>
      <c r="I171" s="0" t="n">
        <v>0.02866</v>
      </c>
      <c r="J171" s="0" t="n">
        <v>-0.449795</v>
      </c>
      <c r="K171" s="0" t="n">
        <v>-0.001157</v>
      </c>
    </row>
    <row r="172" customFormat="false" ht="12.75" hidden="false" customHeight="false" outlineLevel="0" collapsed="false">
      <c r="A172" s="0" t="n">
        <v>0.056666666666668</v>
      </c>
      <c r="B172" s="0" t="n">
        <v>-0.23815</v>
      </c>
      <c r="C172" s="0" t="n">
        <v>-0.000852</v>
      </c>
      <c r="D172" s="0" t="n">
        <v>-0.071022</v>
      </c>
      <c r="E172" s="0" t="n">
        <v>-0.00025</v>
      </c>
      <c r="F172" s="0" t="n">
        <v>1.136808</v>
      </c>
      <c r="G172" s="0" t="n">
        <v>-0.000945</v>
      </c>
      <c r="H172" s="0" t="n">
        <v>-0.305487</v>
      </c>
      <c r="I172" s="0" t="n">
        <v>0.028936</v>
      </c>
      <c r="J172" s="0" t="n">
        <v>-0.463268</v>
      </c>
      <c r="K172" s="0" t="n">
        <v>-0.001094</v>
      </c>
    </row>
    <row r="173" customFormat="false" ht="12.75" hidden="false" customHeight="false" outlineLevel="0" collapsed="false">
      <c r="A173" s="0" t="n">
        <v>0.0570000000000014</v>
      </c>
      <c r="B173" s="0" t="n">
        <v>-0.309539</v>
      </c>
      <c r="C173" s="0" t="n">
        <v>-0.000801</v>
      </c>
      <c r="D173" s="0" t="n">
        <v>-0.061554</v>
      </c>
      <c r="E173" s="0" t="n">
        <v>-0.000188</v>
      </c>
      <c r="F173" s="0" t="n">
        <v>1.173473</v>
      </c>
      <c r="G173" s="0" t="n">
        <v>-0.000869</v>
      </c>
      <c r="H173" s="0" t="n">
        <v>-0.311034</v>
      </c>
      <c r="I173" s="0" t="n">
        <v>0.02921</v>
      </c>
      <c r="J173" s="0" t="n">
        <v>-0.450093</v>
      </c>
      <c r="K173" s="0" t="n">
        <v>-0.001032</v>
      </c>
    </row>
    <row r="174" customFormat="false" ht="12.75" hidden="false" customHeight="false" outlineLevel="0" collapsed="false">
      <c r="A174" s="0" t="n">
        <v>0.0573333333333348</v>
      </c>
      <c r="B174" s="0" t="n">
        <v>-0.35277</v>
      </c>
      <c r="C174" s="0" t="n">
        <v>-0.000751</v>
      </c>
      <c r="D174" s="0" t="n">
        <v>-0.038643</v>
      </c>
      <c r="E174" s="0" t="n">
        <v>-0.000126</v>
      </c>
      <c r="F174" s="0" t="n">
        <v>1.211493</v>
      </c>
      <c r="G174" s="0" t="n">
        <v>-0.000792</v>
      </c>
      <c r="H174" s="0" t="n">
        <v>-0.293046</v>
      </c>
      <c r="I174" s="0" t="n">
        <v>0.029485</v>
      </c>
      <c r="J174" s="0" t="n">
        <v>-0.40901</v>
      </c>
      <c r="K174" s="0" t="n">
        <v>-0.000969</v>
      </c>
    </row>
    <row r="175" customFormat="false" ht="12.75" hidden="false" customHeight="false" outlineLevel="0" collapsed="false">
      <c r="A175" s="0" t="n">
        <v>0.0576666666666682</v>
      </c>
      <c r="B175" s="0" t="n">
        <v>-0.364329</v>
      </c>
      <c r="C175" s="0" t="n">
        <v>-0.000701</v>
      </c>
      <c r="D175" s="0" t="n">
        <v>-0.001368</v>
      </c>
      <c r="E175" s="12" t="n">
        <v>-6.427675E-005</v>
      </c>
      <c r="F175" s="0" t="n">
        <v>1.248272</v>
      </c>
      <c r="G175" s="0" t="n">
        <v>-0.000713</v>
      </c>
      <c r="H175" s="0" t="n">
        <v>-0.250426</v>
      </c>
      <c r="I175" s="0" t="n">
        <v>0.029759</v>
      </c>
      <c r="J175" s="0" t="n">
        <v>-0.33989</v>
      </c>
      <c r="K175" s="0" t="n">
        <v>-0.000908</v>
      </c>
    </row>
    <row r="176" customFormat="false" ht="12.75" hidden="false" customHeight="false" outlineLevel="0" collapsed="false">
      <c r="A176" s="0" t="n">
        <v>0.0580000000000016</v>
      </c>
      <c r="B176" s="0" t="n">
        <v>-0.342103</v>
      </c>
      <c r="C176" s="0" t="n">
        <v>-0.000651</v>
      </c>
      <c r="D176" s="0" t="n">
        <v>0.050622</v>
      </c>
      <c r="E176" s="12" t="n">
        <v>-2.278433E-006</v>
      </c>
      <c r="F176" s="0" t="n">
        <v>1.280772</v>
      </c>
      <c r="G176" s="0" t="n">
        <v>-0.000632</v>
      </c>
      <c r="H176" s="0" t="n">
        <v>-0.183202</v>
      </c>
      <c r="I176" s="0" t="n">
        <v>0.030033</v>
      </c>
      <c r="J176" s="0" t="n">
        <v>-0.243753</v>
      </c>
      <c r="K176" s="0" t="n">
        <v>-0.000846</v>
      </c>
    </row>
    <row r="177" customFormat="false" ht="12.75" hidden="false" customHeight="false" outlineLevel="0" collapsed="false">
      <c r="A177" s="0" t="n">
        <v>0.058333333333335</v>
      </c>
      <c r="B177" s="0" t="n">
        <v>-0.285494</v>
      </c>
      <c r="C177" s="0" t="n">
        <v>-0.000602</v>
      </c>
      <c r="D177" s="0" t="n">
        <v>0.117066</v>
      </c>
      <c r="E177" s="12" t="n">
        <v>5.984723E-005</v>
      </c>
      <c r="F177" s="0" t="n">
        <v>1.305732</v>
      </c>
      <c r="G177" s="0" t="n">
        <v>-0.000551</v>
      </c>
      <c r="H177" s="0" t="n">
        <v>-0.092529</v>
      </c>
      <c r="I177" s="0" t="n">
        <v>0.030306</v>
      </c>
      <c r="J177" s="0" t="n">
        <v>-0.122728</v>
      </c>
      <c r="K177" s="0" t="n">
        <v>-0.000785</v>
      </c>
    </row>
    <row r="178" customFormat="false" ht="12.75" hidden="false" customHeight="false" outlineLevel="0" collapsed="false">
      <c r="A178" s="0" t="n">
        <v>0.0586666666666684</v>
      </c>
      <c r="B178" s="0" t="n">
        <v>-0.19548</v>
      </c>
      <c r="C178" s="0" t="n">
        <v>-0.000553</v>
      </c>
      <c r="D178" s="0" t="n">
        <v>0.197077</v>
      </c>
      <c r="E178" s="0" t="n">
        <v>0.000122</v>
      </c>
      <c r="F178" s="0" t="n">
        <v>1.31991</v>
      </c>
      <c r="G178" s="0" t="n">
        <v>-0.000468</v>
      </c>
      <c r="H178" s="0" t="n">
        <v>0.019356</v>
      </c>
      <c r="I178" s="0" t="n">
        <v>0.03058</v>
      </c>
      <c r="J178" s="0" t="n">
        <v>0.020014</v>
      </c>
      <c r="K178" s="0" t="n">
        <v>-0.000723</v>
      </c>
    </row>
    <row r="179" customFormat="false" ht="12.75" hidden="false" customHeight="false" outlineLevel="0" collapsed="false">
      <c r="A179" s="0" t="n">
        <v>0.0590000000000018</v>
      </c>
      <c r="B179" s="0" t="n">
        <v>-0.074596</v>
      </c>
      <c r="C179" s="0" t="n">
        <v>-0.000504</v>
      </c>
      <c r="D179" s="0" t="n">
        <v>0.289136</v>
      </c>
      <c r="E179" s="0" t="n">
        <v>0.000185</v>
      </c>
      <c r="F179" s="0" t="n">
        <v>1.32033</v>
      </c>
      <c r="G179" s="0" t="n">
        <v>-0.000383</v>
      </c>
      <c r="H179" s="0" t="n">
        <v>0.149217</v>
      </c>
      <c r="I179" s="0" t="n">
        <v>0.030854</v>
      </c>
      <c r="J179" s="0" t="n">
        <v>0.180375</v>
      </c>
      <c r="K179" s="0" t="n">
        <v>-0.000662</v>
      </c>
    </row>
    <row r="180" customFormat="false" ht="12.75" hidden="false" customHeight="false" outlineLevel="0" collapsed="false">
      <c r="A180" s="0" t="n">
        <v>0.0593333333333352</v>
      </c>
      <c r="B180" s="0" t="n">
        <v>0.073154</v>
      </c>
      <c r="C180" s="0" t="n">
        <v>-0.000455</v>
      </c>
      <c r="D180" s="0" t="n">
        <v>0.391127</v>
      </c>
      <c r="E180" s="0" t="n">
        <v>0.000248</v>
      </c>
      <c r="F180" s="0" t="n">
        <v>1.304496</v>
      </c>
      <c r="G180" s="0" t="n">
        <v>-0.000297</v>
      </c>
      <c r="H180" s="0" t="n">
        <v>0.292957</v>
      </c>
      <c r="I180" s="0" t="n">
        <v>0.031129</v>
      </c>
      <c r="J180" s="0" t="n">
        <v>0.353472</v>
      </c>
      <c r="K180" s="0" t="n">
        <v>-0.0006</v>
      </c>
    </row>
    <row r="181" customFormat="false" ht="12.75" hidden="false" customHeight="false" outlineLevel="0" collapsed="false">
      <c r="A181" s="0" t="n">
        <v>0.0596666666666686</v>
      </c>
      <c r="B181" s="0" t="n">
        <v>0.242459</v>
      </c>
      <c r="C181" s="0" t="n">
        <v>-0.000406</v>
      </c>
      <c r="D181" s="0" t="n">
        <v>0.500386</v>
      </c>
      <c r="E181" s="0" t="n">
        <v>0.000312</v>
      </c>
      <c r="F181" s="0" t="n">
        <v>1.270582</v>
      </c>
      <c r="G181" s="0" t="n">
        <v>-0.00021</v>
      </c>
      <c r="H181" s="0" t="n">
        <v>0.445785</v>
      </c>
      <c r="I181" s="0" t="n">
        <v>0.031403</v>
      </c>
      <c r="J181" s="0" t="n">
        <v>0.533826</v>
      </c>
      <c r="K181" s="0" t="n">
        <v>-0.000537</v>
      </c>
    </row>
    <row r="182" customFormat="false" ht="12.75" hidden="false" customHeight="false" outlineLevel="0" collapsed="false">
      <c r="A182" s="0" t="n">
        <v>0.060000000000002</v>
      </c>
      <c r="B182" s="0" t="n">
        <v>0.426931</v>
      </c>
      <c r="C182" s="0" t="n">
        <v>-0.000356</v>
      </c>
      <c r="D182" s="0" t="n">
        <v>0.613798</v>
      </c>
      <c r="E182" s="0" t="n">
        <v>0.000376</v>
      </c>
      <c r="F182" s="0" t="n">
        <v>1.217563</v>
      </c>
      <c r="G182" s="0" t="n">
        <v>-0.000121</v>
      </c>
      <c r="H182" s="0" t="n">
        <v>0.602433</v>
      </c>
      <c r="I182" s="0" t="n">
        <v>0.031679</v>
      </c>
      <c r="J182" s="0" t="n">
        <v>0.715576</v>
      </c>
      <c r="K182" s="0" t="n">
        <v>-0.000474</v>
      </c>
    </row>
    <row r="183" customFormat="false" ht="12.75" hidden="false" customHeight="false" outlineLevel="0" collapsed="false">
      <c r="A183" s="0" t="n">
        <v>0.0603333333333354</v>
      </c>
      <c r="B183" s="0" t="n">
        <v>0.619402</v>
      </c>
      <c r="C183" s="0" t="n">
        <v>-0.000305</v>
      </c>
      <c r="D183" s="0" t="n">
        <v>0.727918</v>
      </c>
      <c r="E183" s="0" t="n">
        <v>0.000441</v>
      </c>
      <c r="F183" s="0" t="n">
        <v>1.1453</v>
      </c>
      <c r="G183" s="12" t="n">
        <v>-3.086586E-005</v>
      </c>
      <c r="H183" s="0" t="n">
        <v>0.757399</v>
      </c>
      <c r="I183" s="0" t="n">
        <v>0.031955</v>
      </c>
      <c r="J183" s="0" t="n">
        <v>0.892722</v>
      </c>
      <c r="K183" s="0" t="n">
        <v>-0.000409</v>
      </c>
    </row>
    <row r="184" customFormat="false" ht="12.75" hidden="false" customHeight="false" outlineLevel="0" collapsed="false">
      <c r="A184" s="0" t="n">
        <v>0.0606666666666688</v>
      </c>
      <c r="B184" s="0" t="n">
        <v>0.812257</v>
      </c>
      <c r="C184" s="0" t="n">
        <v>-0.000254</v>
      </c>
      <c r="D184" s="0" t="n">
        <v>0.839121</v>
      </c>
      <c r="E184" s="0" t="n">
        <v>0.000507</v>
      </c>
      <c r="F184" s="0" t="n">
        <v>1.054561</v>
      </c>
      <c r="G184" s="12" t="n">
        <v>6.023685E-005</v>
      </c>
      <c r="H184" s="0" t="n">
        <v>0.905215</v>
      </c>
      <c r="I184" s="0" t="n">
        <v>0.032232</v>
      </c>
      <c r="J184" s="0" t="n">
        <v>1.059387</v>
      </c>
      <c r="K184" s="0" t="n">
        <v>-0.000344</v>
      </c>
    </row>
    <row r="185" customFormat="false" ht="12.75" hidden="false" customHeight="false" outlineLevel="0" collapsed="false">
      <c r="A185" s="0" t="n">
        <v>0.0610000000000022</v>
      </c>
      <c r="B185" s="0" t="n">
        <v>0.997807</v>
      </c>
      <c r="C185" s="0" t="n">
        <v>-0.000201</v>
      </c>
      <c r="D185" s="0" t="n">
        <v>0.943784</v>
      </c>
      <c r="E185" s="0" t="n">
        <v>0.000574</v>
      </c>
      <c r="F185" s="0" t="n">
        <v>0.947021</v>
      </c>
      <c r="G185" s="0" t="n">
        <v>0.000152</v>
      </c>
      <c r="H185" s="0" t="n">
        <v>1.040729</v>
      </c>
      <c r="I185" s="0" t="n">
        <v>0.032511</v>
      </c>
      <c r="J185" s="0" t="n">
        <v>1.210089</v>
      </c>
      <c r="K185" s="0" t="n">
        <v>-0.000277</v>
      </c>
    </row>
    <row r="186" customFormat="false" ht="12.75" hidden="false" customHeight="false" outlineLevel="0" collapsed="false">
      <c r="A186" s="0" t="n">
        <v>0.0613333333333356</v>
      </c>
      <c r="B186" s="0" t="n">
        <v>1.16868</v>
      </c>
      <c r="C186" s="0" t="n">
        <v>-0.000148</v>
      </c>
      <c r="D186" s="0" t="n">
        <v>1.038465</v>
      </c>
      <c r="E186" s="0" t="n">
        <v>0.000642</v>
      </c>
      <c r="F186" s="0" t="n">
        <v>0.82522</v>
      </c>
      <c r="G186" s="0" t="n">
        <v>0.000245</v>
      </c>
      <c r="H186" s="0" t="n">
        <v>1.159378</v>
      </c>
      <c r="I186" s="0" t="n">
        <v>0.032791</v>
      </c>
      <c r="J186" s="0" t="n">
        <v>1.339998</v>
      </c>
      <c r="K186" s="0" t="n">
        <v>-0.000209</v>
      </c>
    </row>
    <row r="187" customFormat="false" ht="12.75" hidden="false" customHeight="false" outlineLevel="0" collapsed="false">
      <c r="A187" s="0" t="n">
        <v>0.061666666666669</v>
      </c>
      <c r="B187" s="0" t="n">
        <v>1.318199</v>
      </c>
      <c r="C187" s="12" t="n">
        <v>-9.259278E-005</v>
      </c>
      <c r="D187" s="0" t="n">
        <v>1.120096</v>
      </c>
      <c r="E187" s="0" t="n">
        <v>0.000711</v>
      </c>
      <c r="F187" s="0" t="n">
        <v>0.692525</v>
      </c>
      <c r="G187" s="0" t="n">
        <v>0.000339</v>
      </c>
      <c r="H187" s="0" t="n">
        <v>1.257451</v>
      </c>
      <c r="I187" s="0" t="n">
        <v>0.033072</v>
      </c>
      <c r="J187" s="0" t="n">
        <v>1.445184</v>
      </c>
      <c r="K187" s="0" t="n">
        <v>-0.000139</v>
      </c>
    </row>
    <row r="188" customFormat="false" ht="12.75" hidden="false" customHeight="false" outlineLevel="0" collapsed="false">
      <c r="A188" s="0" t="n">
        <v>0.0620000000000024</v>
      </c>
      <c r="B188" s="0" t="n">
        <v>1.440761</v>
      </c>
      <c r="C188" s="12" t="n">
        <v>-3.58616E-005</v>
      </c>
      <c r="D188" s="0" t="n">
        <v>1.186163</v>
      </c>
      <c r="E188" s="0" t="n">
        <v>0.000782</v>
      </c>
      <c r="F188" s="0" t="n">
        <v>0.553077</v>
      </c>
      <c r="G188" s="0" t="n">
        <v>0.000434</v>
      </c>
      <c r="H188" s="0" t="n">
        <v>1.332317</v>
      </c>
      <c r="I188" s="0" t="n">
        <v>0.033354</v>
      </c>
      <c r="J188" s="0" t="n">
        <v>1.522827</v>
      </c>
      <c r="K188" s="12" t="n">
        <v>-6.760159E-005</v>
      </c>
    </row>
    <row r="189" customFormat="false" ht="12.75" hidden="false" customHeight="false" outlineLevel="0" collapsed="false">
      <c r="A189" s="0" t="n">
        <v>0.0623333333333358</v>
      </c>
      <c r="B189" s="0" t="n">
        <v>1.532157</v>
      </c>
      <c r="C189" s="12" t="n">
        <v>2.253629E-005</v>
      </c>
      <c r="D189" s="0" t="n">
        <v>1.234856</v>
      </c>
      <c r="E189" s="0" t="n">
        <v>0.000854</v>
      </c>
      <c r="F189" s="0" t="n">
        <v>0.411726</v>
      </c>
      <c r="G189" s="0" t="n">
        <v>0.000528</v>
      </c>
      <c r="H189" s="0" t="n">
        <v>1.382609</v>
      </c>
      <c r="I189" s="0" t="n">
        <v>0.033638</v>
      </c>
      <c r="J189" s="0" t="n">
        <v>1.571386</v>
      </c>
      <c r="K189" s="12" t="n">
        <v>5.591767E-006</v>
      </c>
    </row>
    <row r="190" customFormat="false" ht="12.75" hidden="false" customHeight="false" outlineLevel="0" collapsed="false">
      <c r="A190" s="0" t="n">
        <v>0.0626666666666692</v>
      </c>
      <c r="B190" s="0" t="n">
        <v>1.589853</v>
      </c>
      <c r="C190" s="12" t="n">
        <v>8.266365E-005</v>
      </c>
      <c r="D190" s="0" t="n">
        <v>1.265201</v>
      </c>
      <c r="E190" s="0" t="n">
        <v>0.000928</v>
      </c>
      <c r="F190" s="0" t="n">
        <v>0.273941</v>
      </c>
      <c r="G190" s="0" t="n">
        <v>0.000624</v>
      </c>
      <c r="H190" s="0" t="n">
        <v>1.408355</v>
      </c>
      <c r="I190" s="0" t="n">
        <v>0.033924</v>
      </c>
      <c r="J190" s="0" t="n">
        <v>1.590718</v>
      </c>
      <c r="K190" s="12" t="n">
        <v>8.051554E-005</v>
      </c>
    </row>
    <row r="191" customFormat="false" ht="12.75" hidden="false" customHeight="false" outlineLevel="0" collapsed="false">
      <c r="A191" s="0" t="n">
        <v>0.0630000000000026</v>
      </c>
      <c r="B191" s="0" t="n">
        <v>1.613183</v>
      </c>
      <c r="C191" s="0" t="n">
        <v>0.000145</v>
      </c>
      <c r="D191" s="0" t="n">
        <v>1.277164</v>
      </c>
      <c r="E191" s="0" t="n">
        <v>0.001002</v>
      </c>
      <c r="F191" s="0" t="n">
        <v>0.145691</v>
      </c>
      <c r="G191" s="0" t="n">
        <v>0.000719</v>
      </c>
      <c r="H191" s="0" t="n">
        <v>1.411037</v>
      </c>
      <c r="I191" s="0" t="n">
        <v>0.034211</v>
      </c>
      <c r="J191" s="0" t="n">
        <v>1.58215</v>
      </c>
      <c r="K191" s="0" t="n">
        <v>0.000157</v>
      </c>
    </row>
    <row r="192" customFormat="false" ht="12.75" hidden="false" customHeight="false" outlineLevel="0" collapsed="false">
      <c r="A192" s="0" t="n">
        <v>0.063333333333336</v>
      </c>
      <c r="B192" s="0" t="n">
        <v>1.603448</v>
      </c>
      <c r="C192" s="0" t="n">
        <v>0.000208</v>
      </c>
      <c r="D192" s="0" t="n">
        <v>1.271706</v>
      </c>
      <c r="E192" s="0" t="n">
        <v>0.001078</v>
      </c>
      <c r="F192" s="0" t="n">
        <v>0.033269</v>
      </c>
      <c r="G192" s="0" t="n">
        <v>0.000814</v>
      </c>
      <c r="H192" s="0" t="n">
        <v>1.393574</v>
      </c>
      <c r="I192" s="0" t="n">
        <v>0.034499</v>
      </c>
      <c r="J192" s="0" t="n">
        <v>1.548478</v>
      </c>
      <c r="K192" s="0" t="n">
        <v>0.000235</v>
      </c>
    </row>
    <row r="193" customFormat="false" ht="12.75" hidden="false" customHeight="false" outlineLevel="0" collapsed="false">
      <c r="A193" s="0" t="n">
        <v>0.0636666666666694</v>
      </c>
      <c r="B193" s="0" t="n">
        <v>1.563906</v>
      </c>
      <c r="C193" s="0" t="n">
        <v>0.000274</v>
      </c>
      <c r="D193" s="0" t="n">
        <v>1.25082</v>
      </c>
      <c r="E193" s="0" t="n">
        <v>0.001156</v>
      </c>
      <c r="F193" s="0" t="n">
        <v>-0.05692</v>
      </c>
      <c r="G193" s="0" t="n">
        <v>0.000909</v>
      </c>
      <c r="H193" s="0" t="n">
        <v>1.360215</v>
      </c>
      <c r="I193" s="0" t="n">
        <v>0.034789</v>
      </c>
      <c r="J193" s="0" t="n">
        <v>1.493912</v>
      </c>
      <c r="K193" s="0" t="n">
        <v>0.000315</v>
      </c>
    </row>
    <row r="194" customFormat="false" ht="12.75" hidden="false" customHeight="false" outlineLevel="0" collapsed="false">
      <c r="A194" s="0" t="n">
        <v>0.0640000000000028</v>
      </c>
      <c r="B194" s="0" t="n">
        <v>1.499655</v>
      </c>
      <c r="C194" s="0" t="n">
        <v>0.00034</v>
      </c>
      <c r="D194" s="0" t="n">
        <v>1.217502</v>
      </c>
      <c r="E194" s="0" t="n">
        <v>0.001235</v>
      </c>
      <c r="F194" s="0" t="n">
        <v>-0.11862</v>
      </c>
      <c r="G194" s="0" t="n">
        <v>0.001005</v>
      </c>
      <c r="H194" s="0" t="n">
        <v>1.316357</v>
      </c>
      <c r="I194" s="0" t="n">
        <v>0.035081</v>
      </c>
      <c r="J194" s="0" t="n">
        <v>1.423939</v>
      </c>
      <c r="K194" s="0" t="n">
        <v>0.000397</v>
      </c>
    </row>
    <row r="195" customFormat="false" ht="12.75" hidden="false" customHeight="false" outlineLevel="0" collapsed="false">
      <c r="A195" s="0" t="n">
        <v>0.0643333333333362</v>
      </c>
      <c r="B195" s="0" t="n">
        <v>1.417387</v>
      </c>
      <c r="C195" s="0" t="n">
        <v>0.000409</v>
      </c>
      <c r="D195" s="0" t="n">
        <v>1.175684</v>
      </c>
      <c r="E195" s="0" t="n">
        <v>0.001315</v>
      </c>
      <c r="F195" s="0" t="n">
        <v>-0.146021</v>
      </c>
      <c r="G195" s="0" t="n">
        <v>0.0011</v>
      </c>
      <c r="H195" s="0" t="n">
        <v>1.268278</v>
      </c>
      <c r="I195" s="0" t="n">
        <v>0.035374</v>
      </c>
      <c r="J195" s="0" t="n">
        <v>1.345116</v>
      </c>
      <c r="K195" s="0" t="n">
        <v>0.00048</v>
      </c>
    </row>
    <row r="196" customFormat="false" ht="12.75" hidden="false" customHeight="false" outlineLevel="0" collapsed="false">
      <c r="A196" s="0" t="n">
        <v>0.0646666666666696</v>
      </c>
      <c r="B196" s="0" t="n">
        <v>1.325053</v>
      </c>
      <c r="C196" s="0" t="n">
        <v>0.000479</v>
      </c>
      <c r="D196" s="0" t="n">
        <v>1.1301</v>
      </c>
      <c r="E196" s="0" t="n">
        <v>0.001396</v>
      </c>
      <c r="F196" s="0" t="n">
        <v>-0.134072</v>
      </c>
      <c r="G196" s="0" t="n">
        <v>0.001194</v>
      </c>
      <c r="H196" s="0" t="n">
        <v>1.222805</v>
      </c>
      <c r="I196" s="0" t="n">
        <v>0.035668</v>
      </c>
      <c r="J196" s="0" t="n">
        <v>1.264795</v>
      </c>
      <c r="K196" s="0" t="n">
        <v>0.000564</v>
      </c>
    </row>
    <row r="197" customFormat="false" ht="12.75" hidden="false" customHeight="false" outlineLevel="0" collapsed="false">
      <c r="A197" s="0" t="n">
        <v>0.065000000000003</v>
      </c>
      <c r="B197" s="0" t="n">
        <v>1.231428</v>
      </c>
      <c r="C197" s="0" t="n">
        <v>0.00055</v>
      </c>
      <c r="D197" s="0" t="n">
        <v>1.086093</v>
      </c>
      <c r="E197" s="0" t="n">
        <v>0.001479</v>
      </c>
      <c r="F197" s="0" t="n">
        <v>-0.078788</v>
      </c>
      <c r="G197" s="0" t="n">
        <v>0.001289</v>
      </c>
      <c r="H197" s="0" t="n">
        <v>1.186939</v>
      </c>
      <c r="I197" s="0" t="n">
        <v>0.035963</v>
      </c>
      <c r="J197" s="0" t="n">
        <v>1.190778</v>
      </c>
      <c r="K197" s="0" t="n">
        <v>0.00065</v>
      </c>
    </row>
    <row r="198" customFormat="false" ht="12.75" hidden="false" customHeight="false" outlineLevel="0" collapsed="false">
      <c r="A198" s="0" t="n">
        <v>0.0653333333333364</v>
      </c>
      <c r="B198" s="0" t="n">
        <v>1.145623</v>
      </c>
      <c r="C198" s="0" t="n">
        <v>0.000623</v>
      </c>
      <c r="D198" s="0" t="n">
        <v>1.049371</v>
      </c>
      <c r="E198" s="0" t="n">
        <v>0.001562</v>
      </c>
      <c r="F198" s="0" t="n">
        <v>0.022461</v>
      </c>
      <c r="G198" s="0" t="n">
        <v>0.001384</v>
      </c>
      <c r="H198" s="0" t="n">
        <v>1.167446</v>
      </c>
      <c r="I198" s="0" t="n">
        <v>0.03626</v>
      </c>
      <c r="J198" s="0" t="n">
        <v>1.130928</v>
      </c>
      <c r="K198" s="0" t="n">
        <v>0.000737</v>
      </c>
    </row>
    <row r="199" customFormat="false" ht="12.75" hidden="false" customHeight="false" outlineLevel="0" collapsed="false">
      <c r="A199" s="0" t="n">
        <v>0.0656666666666698</v>
      </c>
      <c r="B199" s="0" t="n">
        <v>1.076562</v>
      </c>
      <c r="C199" s="0" t="n">
        <v>0.000696</v>
      </c>
      <c r="D199" s="0" t="n">
        <v>1.025709</v>
      </c>
      <c r="E199" s="0" t="n">
        <v>0.001647</v>
      </c>
      <c r="F199" s="0" t="n">
        <v>0.170715</v>
      </c>
      <c r="G199" s="0" t="n">
        <v>0.001479</v>
      </c>
      <c r="H199" s="0" t="n">
        <v>1.170453</v>
      </c>
      <c r="I199" s="0" t="n">
        <v>0.036558</v>
      </c>
      <c r="J199" s="0" t="n">
        <v>1.092758</v>
      </c>
      <c r="K199" s="0" t="n">
        <v>0.000825</v>
      </c>
    </row>
    <row r="200" customFormat="false" ht="12.75" hidden="false" customHeight="false" outlineLevel="0" collapsed="false">
      <c r="A200" s="0" t="n">
        <v>0.0660000000000032</v>
      </c>
      <c r="B200" s="0" t="n">
        <v>1.032457</v>
      </c>
      <c r="C200" s="0" t="n">
        <v>0.000771</v>
      </c>
      <c r="D200" s="0" t="n">
        <v>1.020627</v>
      </c>
      <c r="E200" s="0" t="n">
        <v>0.001733</v>
      </c>
      <c r="F200" s="0" t="n">
        <v>0.365257</v>
      </c>
      <c r="G200" s="0" t="n">
        <v>0.001574</v>
      </c>
      <c r="H200" s="0" t="n">
        <v>1.201065</v>
      </c>
      <c r="I200" s="0" t="n">
        <v>0.036857</v>
      </c>
      <c r="J200" s="0" t="n">
        <v>1.083008</v>
      </c>
      <c r="K200" s="0" t="n">
        <v>0.000914</v>
      </c>
    </row>
    <row r="201" customFormat="false" ht="12.75" hidden="false" customHeight="false" outlineLevel="0" collapsed="false">
      <c r="A201" s="0" t="n">
        <v>0.0663333333333366</v>
      </c>
      <c r="B201" s="0" t="n">
        <v>1.020319</v>
      </c>
      <c r="C201" s="0" t="n">
        <v>0.000847</v>
      </c>
      <c r="D201" s="0" t="n">
        <v>1.039056</v>
      </c>
      <c r="E201" s="0" t="n">
        <v>0.00182</v>
      </c>
      <c r="F201" s="0" t="n">
        <v>0.603518</v>
      </c>
      <c r="G201" s="0" t="n">
        <v>0.00167</v>
      </c>
      <c r="H201" s="0" t="n">
        <v>1.263036</v>
      </c>
      <c r="I201" s="0" t="n">
        <v>0.037158</v>
      </c>
      <c r="J201" s="0" t="n">
        <v>1.107247</v>
      </c>
      <c r="K201" s="0" t="n">
        <v>0.001004</v>
      </c>
    </row>
    <row r="202" customFormat="false" ht="12.75" hidden="false" customHeight="false" outlineLevel="0" collapsed="false">
      <c r="A202" s="0" t="n">
        <v>0.06666666666667</v>
      </c>
      <c r="B202" s="0" t="n">
        <v>1.045537</v>
      </c>
      <c r="C202" s="0" t="n">
        <v>0.000924</v>
      </c>
      <c r="D202" s="0" t="n">
        <v>1.085027</v>
      </c>
      <c r="E202" s="0" t="n">
        <v>0.001908</v>
      </c>
      <c r="F202" s="0" t="n">
        <v>0.881085</v>
      </c>
      <c r="G202" s="0" t="n">
        <v>0.001767</v>
      </c>
      <c r="H202" s="0" t="n">
        <v>1.35851</v>
      </c>
      <c r="I202" s="0" t="n">
        <v>0.03746</v>
      </c>
      <c r="J202" s="0" t="n">
        <v>1.169533</v>
      </c>
      <c r="K202" s="0" t="n">
        <v>0.001096</v>
      </c>
    </row>
    <row r="203" customFormat="false" ht="12.75" hidden="false" customHeight="false" outlineLevel="0" collapsed="false">
      <c r="A203" s="0" t="n">
        <v>0.0670000000000034</v>
      </c>
      <c r="B203" s="0" t="n">
        <v>1.111543</v>
      </c>
      <c r="C203" s="0" t="n">
        <v>0.001003</v>
      </c>
      <c r="D203" s="0" t="n">
        <v>1.161388</v>
      </c>
      <c r="E203" s="0" t="n">
        <v>0.001998</v>
      </c>
      <c r="F203" s="0" t="n">
        <v>1.191795</v>
      </c>
      <c r="G203" s="0" t="n">
        <v>0.001865</v>
      </c>
      <c r="H203" s="0" t="n">
        <v>1.487851</v>
      </c>
      <c r="I203" s="0" t="n">
        <v>0.037764</v>
      </c>
      <c r="J203" s="0" t="n">
        <v>1.272128</v>
      </c>
      <c r="K203" s="0" t="n">
        <v>0.001189</v>
      </c>
    </row>
    <row r="204" customFormat="false" ht="12.75" hidden="false" customHeight="false" outlineLevel="0" collapsed="false">
      <c r="A204" s="0" t="n">
        <v>0.0673333333333368</v>
      </c>
      <c r="B204" s="0" t="n">
        <v>1.219589</v>
      </c>
      <c r="C204" s="0" t="n">
        <v>0.001082</v>
      </c>
      <c r="D204" s="0" t="n">
        <v>1.269588</v>
      </c>
      <c r="E204" s="0" t="n">
        <v>0.002089</v>
      </c>
      <c r="F204" s="0" t="n">
        <v>1.527915</v>
      </c>
      <c r="G204" s="0" t="n">
        <v>0.001965</v>
      </c>
      <c r="H204" s="0" t="n">
        <v>1.649557</v>
      </c>
      <c r="I204" s="0" t="n">
        <v>0.03807</v>
      </c>
      <c r="J204" s="0" t="n">
        <v>1.415316</v>
      </c>
      <c r="K204" s="0" t="n">
        <v>0.001284</v>
      </c>
    </row>
    <row r="205" customFormat="false" ht="12.75" hidden="false" customHeight="false" outlineLevel="0" collapsed="false">
      <c r="A205" s="0" t="n">
        <v>0.0676666666666702</v>
      </c>
      <c r="B205" s="0" t="n">
        <v>1.368649</v>
      </c>
      <c r="C205" s="0" t="n">
        <v>0.001163</v>
      </c>
      <c r="D205" s="0" t="n">
        <v>1.409538</v>
      </c>
      <c r="E205" s="0" t="n">
        <v>0.002181</v>
      </c>
      <c r="F205" s="0" t="n">
        <v>1.880409</v>
      </c>
      <c r="G205" s="0" t="n">
        <v>0.002067</v>
      </c>
      <c r="H205" s="0" t="n">
        <v>1.840282</v>
      </c>
      <c r="I205" s="0" t="n">
        <v>0.038377</v>
      </c>
      <c r="J205" s="0" t="n">
        <v>1.59731</v>
      </c>
      <c r="K205" s="0" t="n">
        <v>0.00138</v>
      </c>
    </row>
    <row r="206" customFormat="false" ht="12.75" hidden="false" customHeight="false" outlineLevel="0" collapsed="false">
      <c r="A206" s="0" t="n">
        <v>0.0680000000000036</v>
      </c>
      <c r="B206" s="0" t="n">
        <v>1.555451</v>
      </c>
      <c r="C206" s="0" t="n">
        <v>0.001246</v>
      </c>
      <c r="D206" s="0" t="n">
        <v>1.579542</v>
      </c>
      <c r="E206" s="0" t="n">
        <v>0.002275</v>
      </c>
      <c r="F206" s="0" t="n">
        <v>2.239266</v>
      </c>
      <c r="G206" s="0" t="n">
        <v>0.002172</v>
      </c>
      <c r="H206" s="0" t="n">
        <v>2.054943</v>
      </c>
      <c r="I206" s="0" t="n">
        <v>0.038687</v>
      </c>
      <c r="J206" s="0" t="n">
        <v>1.814274</v>
      </c>
      <c r="K206" s="0" t="n">
        <v>0.001479</v>
      </c>
    </row>
    <row r="207" customFormat="false" ht="12.75" hidden="false" customHeight="false" outlineLevel="0" collapsed="false">
      <c r="A207" s="0" t="n">
        <v>0.068333333333337</v>
      </c>
      <c r="B207" s="0" t="n">
        <v>1.774626</v>
      </c>
      <c r="C207" s="0" t="n">
        <v>0.001331</v>
      </c>
      <c r="D207" s="0" t="n">
        <v>1.776331</v>
      </c>
      <c r="E207" s="0" t="n">
        <v>0.002371</v>
      </c>
      <c r="F207" s="0" t="n">
        <v>2.593877</v>
      </c>
      <c r="G207" s="0" t="n">
        <v>0.002279</v>
      </c>
      <c r="H207" s="0" t="n">
        <v>2.286919</v>
      </c>
      <c r="I207" s="0" t="n">
        <v>0.038999</v>
      </c>
      <c r="J207" s="0" t="n">
        <v>2.060444</v>
      </c>
      <c r="K207" s="0" t="n">
        <v>0.001579</v>
      </c>
    </row>
    <row r="208" customFormat="false" ht="12.75" hidden="false" customHeight="false" outlineLevel="0" collapsed="false">
      <c r="A208" s="0" t="n">
        <v>0.0686666666666704</v>
      </c>
      <c r="B208" s="0" t="n">
        <v>2.018973</v>
      </c>
      <c r="C208" s="0" t="n">
        <v>0.001418</v>
      </c>
      <c r="D208" s="0" t="n">
        <v>1.995158</v>
      </c>
      <c r="E208" s="0" t="n">
        <v>0.002469</v>
      </c>
      <c r="F208" s="0" t="n">
        <v>2.93344</v>
      </c>
      <c r="G208" s="0" t="n">
        <v>0.002389</v>
      </c>
      <c r="H208" s="0" t="n">
        <v>2.52834</v>
      </c>
      <c r="I208" s="0" t="n">
        <v>0.039314</v>
      </c>
      <c r="J208" s="0" t="n">
        <v>2.328354</v>
      </c>
      <c r="K208" s="0" t="n">
        <v>0.001682</v>
      </c>
    </row>
    <row r="209" customFormat="false" ht="12.75" hidden="false" customHeight="false" outlineLevel="0" collapsed="false">
      <c r="A209" s="0" t="n">
        <v>0.0690000000000038</v>
      </c>
      <c r="B209" s="0" t="n">
        <v>2.279809</v>
      </c>
      <c r="C209" s="0" t="n">
        <v>0.001507</v>
      </c>
      <c r="D209" s="0" t="n">
        <v>2.229983</v>
      </c>
      <c r="E209" s="0" t="n">
        <v>0.00257</v>
      </c>
      <c r="F209" s="0" t="n">
        <v>3.247377</v>
      </c>
      <c r="G209" s="0" t="n">
        <v>0.002503</v>
      </c>
      <c r="H209" s="0" t="n">
        <v>2.77044</v>
      </c>
      <c r="I209" s="0" t="n">
        <v>0.039633</v>
      </c>
      <c r="J209" s="0" t="n">
        <v>2.609143</v>
      </c>
      <c r="K209" s="0" t="n">
        <v>0.001788</v>
      </c>
    </row>
    <row r="210" customFormat="false" ht="12.75" hidden="false" customHeight="false" outlineLevel="0" collapsed="false">
      <c r="A210" s="0" t="n">
        <v>0.0693333333333372</v>
      </c>
      <c r="B210" s="0" t="n">
        <v>2.547378</v>
      </c>
      <c r="C210" s="0" t="n">
        <v>0.001599</v>
      </c>
      <c r="D210" s="0" t="n">
        <v>2.47372</v>
      </c>
      <c r="E210" s="0" t="n">
        <v>0.002673</v>
      </c>
      <c r="F210" s="0" t="n">
        <v>3.525735</v>
      </c>
      <c r="G210" s="0" t="n">
        <v>0.002621</v>
      </c>
      <c r="H210" s="0" t="n">
        <v>3.003968</v>
      </c>
      <c r="I210" s="0" t="n">
        <v>0.039954</v>
      </c>
      <c r="J210" s="0" t="n">
        <v>2.892938</v>
      </c>
      <c r="K210" s="0" t="n">
        <v>0.001897</v>
      </c>
    </row>
    <row r="211" customFormat="false" ht="12.75" hidden="false" customHeight="false" outlineLevel="0" collapsed="false">
      <c r="A211" s="0" t="n">
        <v>0.0696666666666706</v>
      </c>
      <c r="B211" s="0" t="n">
        <v>2.811307</v>
      </c>
      <c r="C211" s="0" t="n">
        <v>0.001694</v>
      </c>
      <c r="D211" s="0" t="n">
        <v>2.718538</v>
      </c>
      <c r="E211" s="0" t="n">
        <v>0.00278</v>
      </c>
      <c r="F211" s="0" t="n">
        <v>3.75957</v>
      </c>
      <c r="G211" s="0" t="n">
        <v>0.002743</v>
      </c>
      <c r="H211" s="0" t="n">
        <v>3.219628</v>
      </c>
      <c r="I211" s="0" t="n">
        <v>0.040279</v>
      </c>
      <c r="J211" s="0" t="n">
        <v>3.169286</v>
      </c>
      <c r="K211" s="0" t="n">
        <v>0.00201</v>
      </c>
    </row>
    <row r="212" customFormat="false" ht="12.75" hidden="false" customHeight="false" outlineLevel="0" collapsed="false">
      <c r="A212" s="0" t="n">
        <v>0.070000000000004</v>
      </c>
      <c r="B212" s="0" t="n">
        <v>3.061072</v>
      </c>
      <c r="C212" s="0" t="n">
        <v>0.001793</v>
      </c>
      <c r="D212" s="0" t="n">
        <v>2.956214</v>
      </c>
      <c r="E212" s="0" t="n">
        <v>0.002889</v>
      </c>
      <c r="F212" s="0" t="n">
        <v>3.941265</v>
      </c>
      <c r="G212" s="0" t="n">
        <v>0.002869</v>
      </c>
      <c r="H212" s="0" t="n">
        <v>3.408517</v>
      </c>
      <c r="I212" s="0" t="n">
        <v>0.040607</v>
      </c>
      <c r="J212" s="0" t="n">
        <v>3.427606</v>
      </c>
      <c r="K212" s="0" t="n">
        <v>0.002126</v>
      </c>
    </row>
    <row r="213" customFormat="false" ht="12.75" hidden="false" customHeight="false" outlineLevel="0" collapsed="false">
      <c r="A213" s="0" t="n">
        <v>0.0703333333333374</v>
      </c>
      <c r="B213" s="0" t="n">
        <v>3.286454</v>
      </c>
      <c r="C213" s="0" t="n">
        <v>0.001895</v>
      </c>
      <c r="D213" s="0" t="n">
        <v>3.178497</v>
      </c>
      <c r="E213" s="0" t="n">
        <v>0.003002</v>
      </c>
      <c r="F213" s="0" t="n">
        <v>4.064813</v>
      </c>
      <c r="G213" s="0" t="n">
        <v>0.003</v>
      </c>
      <c r="H213" s="0" t="n">
        <v>3.562539</v>
      </c>
      <c r="I213" s="0" t="n">
        <v>0.04094</v>
      </c>
      <c r="J213" s="0" t="n">
        <v>3.657657</v>
      </c>
      <c r="K213" s="0" t="n">
        <v>0.002247</v>
      </c>
    </row>
    <row r="214" customFormat="false" ht="12.75" hidden="false" customHeight="false" outlineLevel="0" collapsed="false">
      <c r="A214" s="0" t="n">
        <v>0.0706666666666708</v>
      </c>
      <c r="B214" s="0" t="n">
        <v>3.477977</v>
      </c>
      <c r="C214" s="0" t="n">
        <v>0.002001</v>
      </c>
      <c r="D214" s="0" t="n">
        <v>3.377482</v>
      </c>
      <c r="E214" s="0" t="n">
        <v>0.003119</v>
      </c>
      <c r="H214" s="0" t="n">
        <v>3.674772</v>
      </c>
      <c r="I214" s="0" t="n">
        <v>0.041276</v>
      </c>
      <c r="J214" s="0" t="n">
        <v>3.84998</v>
      </c>
      <c r="K214" s="0" t="n">
        <v>0.002371</v>
      </c>
    </row>
    <row r="215" customFormat="false" ht="12.75" hidden="false" customHeight="false" outlineLevel="0" collapsed="false">
      <c r="A215" s="0" t="n">
        <v>0.0710000000000042</v>
      </c>
      <c r="B215" s="0" t="n">
        <v>3.627301</v>
      </c>
      <c r="C215" s="0" t="n">
        <v>0.002111</v>
      </c>
      <c r="D215" s="0" t="n">
        <v>3.54596</v>
      </c>
      <c r="E215" s="0" t="n">
        <v>0.003239</v>
      </c>
      <c r="H215" s="0" t="n">
        <v>3.739763</v>
      </c>
      <c r="I215" s="0" t="n">
        <v>0.041617</v>
      </c>
      <c r="J215" s="0" t="n">
        <v>3.996297</v>
      </c>
      <c r="K215" s="0" t="n">
        <v>0.0025</v>
      </c>
    </row>
    <row r="216" customFormat="false" ht="12.75" hidden="false" customHeight="false" outlineLevel="0" collapsed="false">
      <c r="A216" s="0" t="n">
        <v>0.0713333333333376</v>
      </c>
      <c r="D216" s="0" t="n">
        <v>3.677726</v>
      </c>
      <c r="E216" s="0" t="n">
        <v>0.003364</v>
      </c>
      <c r="H216" s="0" t="n">
        <v>3.753742</v>
      </c>
      <c r="I216" s="0" t="n">
        <v>0.041961</v>
      </c>
      <c r="J216" s="0" t="n">
        <v>4.089855</v>
      </c>
      <c r="K216" s="0" t="n">
        <v>0.002633</v>
      </c>
    </row>
    <row r="217" customFormat="false" ht="12.75" hidden="false" customHeight="false" outlineLevel="0" collapsed="false">
      <c r="A217" s="0" t="n">
        <v>0.071666666666671</v>
      </c>
      <c r="D217" s="0" t="n">
        <v>3.767819</v>
      </c>
      <c r="E217" s="0" t="n">
        <v>0.003492</v>
      </c>
      <c r="H217" s="0" t="n">
        <v>3.714754</v>
      </c>
      <c r="I217" s="0" t="n">
        <v>0.04231</v>
      </c>
      <c r="J217" s="0" t="n">
        <v>4.12569</v>
      </c>
      <c r="K217" s="0" t="n">
        <v>0.002771</v>
      </c>
    </row>
    <row r="218" customFormat="false" ht="12.75" hidden="false" customHeight="false" outlineLevel="0" collapsed="false">
      <c r="A218" s="0" t="n">
        <v>0.0720000000000044</v>
      </c>
      <c r="H218" s="0" t="n">
        <v>3.622695</v>
      </c>
      <c r="I218" s="0" t="n">
        <v>0.042663</v>
      </c>
      <c r="J218" s="0" t="n">
        <v>4.100813</v>
      </c>
      <c r="K218" s="0" t="n">
        <v>0.002913</v>
      </c>
    </row>
    <row r="219" customFormat="false" ht="12.75" hidden="false" customHeight="false" outlineLevel="0" collapsed="false">
      <c r="A219" s="0" t="n">
        <v>0.0723333333333378</v>
      </c>
      <c r="H219" s="0" t="n">
        <v>3.479272</v>
      </c>
      <c r="I219" s="0" t="n">
        <v>0.043019</v>
      </c>
      <c r="J219" s="0" t="n">
        <v>4.014293</v>
      </c>
      <c r="K219" s="0" t="n">
        <v>0.00306</v>
      </c>
    </row>
    <row r="220" customFormat="false" ht="12.75" hidden="false" customHeight="false" outlineLevel="0" collapsed="false">
      <c r="A220" s="0" t="n">
        <v>0.0726666666666712</v>
      </c>
      <c r="H220" s="0" t="n">
        <v>3.287889</v>
      </c>
      <c r="I220" s="0" t="n">
        <v>0.043379</v>
      </c>
      <c r="J220" s="0" t="n">
        <v>3.867265</v>
      </c>
      <c r="K220" s="0" t="n">
        <v>0.00321</v>
      </c>
    </row>
    <row r="221" customFormat="false" ht="12.75" hidden="false" customHeight="false" outlineLevel="0" collapsed="false">
      <c r="A221" s="0" t="n">
        <v>0.0730000000000046</v>
      </c>
      <c r="H221" s="0" t="n">
        <v>3.053457</v>
      </c>
      <c r="I221" s="0" t="n">
        <v>0.043742</v>
      </c>
      <c r="J221" s="0" t="n">
        <v>3.662842</v>
      </c>
      <c r="K221" s="0" t="n">
        <v>0.003365</v>
      </c>
    </row>
    <row r="222" customFormat="false" ht="12.75" hidden="false" customHeight="false" outlineLevel="0" collapsed="false">
      <c r="A222" s="0" t="n">
        <v>0.0733333333333381</v>
      </c>
      <c r="H222" s="0" t="n">
        <v>2.782166</v>
      </c>
      <c r="I222" s="0" t="n">
        <v>0.044108</v>
      </c>
      <c r="J222" s="0" t="n">
        <v>3.405956</v>
      </c>
      <c r="K222" s="0" t="n">
        <v>0.003523</v>
      </c>
    </row>
    <row r="223" customFormat="false" ht="12.75" hidden="false" customHeight="false" outlineLevel="0" collapsed="false">
      <c r="A223" s="0" t="n">
        <v>0.0736666666666715</v>
      </c>
      <c r="H223" s="0" t="n">
        <v>2.481202</v>
      </c>
      <c r="I223" s="0" t="n">
        <v>0.044477</v>
      </c>
      <c r="J223" s="0" t="n">
        <v>3.103134</v>
      </c>
      <c r="K223" s="0" t="n">
        <v>0.003685</v>
      </c>
    </row>
    <row r="224" customFormat="false" ht="12.75" hidden="false" customHeight="false" outlineLevel="0" collapsed="false">
      <c r="A224" s="0" t="n">
        <v>0.0740000000000049</v>
      </c>
      <c r="H224" s="0" t="n">
        <v>2.158446</v>
      </c>
      <c r="I224" s="0" t="n">
        <v>0.044849</v>
      </c>
      <c r="J224" s="0" t="n">
        <v>2.762217</v>
      </c>
      <c r="K224" s="0" t="n">
        <v>0.00385</v>
      </c>
    </row>
    <row r="225" customFormat="false" ht="12.75" hidden="false" customHeight="false" outlineLevel="0" collapsed="false">
      <c r="A225" s="0" t="n">
        <v>0.0743333333333383</v>
      </c>
      <c r="H225" s="0" t="n">
        <v>1.822159</v>
      </c>
      <c r="I225" s="0" t="n">
        <v>0.045222</v>
      </c>
      <c r="J225" s="0" t="n">
        <v>2.392044</v>
      </c>
      <c r="K225" s="0" t="n">
        <v>0.004018</v>
      </c>
    </row>
    <row r="226" customFormat="false" ht="12.75" hidden="false" customHeight="false" outlineLevel="0" collapsed="false">
      <c r="A226" s="0" t="n">
        <v>0.0746666666666717</v>
      </c>
      <c r="H226" s="0" t="n">
        <v>1.480671</v>
      </c>
      <c r="I226" s="0" t="n">
        <v>0.045597</v>
      </c>
    </row>
    <row r="227" customFormat="false" ht="12.75" hidden="false" customHeight="false" outlineLevel="0" collapsed="false">
      <c r="A227" s="0" t="n">
        <v>0.0750000000000051</v>
      </c>
      <c r="H227" s="0" t="n">
        <v>1.14209</v>
      </c>
      <c r="I227" s="0" t="n">
        <v>0.045973</v>
      </c>
    </row>
    <row r="228" customFormat="false" ht="12.75" hidden="false" customHeight="false" outlineLevel="0" collapsed="false">
      <c r="A228" s="0" t="n">
        <v>0.0753333333333385</v>
      </c>
      <c r="H228" s="0" t="n">
        <v>0.814027</v>
      </c>
      <c r="I228" s="0" t="n">
        <v>0.04635</v>
      </c>
    </row>
    <row r="229" customFormat="false" ht="12.75" hidden="false" customHeight="false" outlineLevel="0" collapsed="false">
      <c r="A229" s="0" t="n">
        <v>0.0756666666666719</v>
      </c>
      <c r="H229" s="0" t="n">
        <v>0.503359</v>
      </c>
      <c r="I229" s="0" t="n">
        <v>0.046728</v>
      </c>
    </row>
    <row r="230" customFormat="false" ht="12.75" hidden="false" customHeight="false" outlineLevel="0" collapsed="false">
      <c r="A230" s="0" t="n">
        <v>0.0760000000000053</v>
      </c>
      <c r="H230" s="0" t="n">
        <v>0.216027</v>
      </c>
      <c r="I230" s="0" t="n">
        <v>0.047106</v>
      </c>
    </row>
    <row r="231" customFormat="false" ht="12.75" hidden="false" customHeight="false" outlineLevel="0" collapsed="false">
      <c r="A231" s="0" t="n">
        <v>0.0763333333333387</v>
      </c>
      <c r="H231" s="0" t="n">
        <v>-0.043139</v>
      </c>
      <c r="I231" s="0" t="n">
        <v>0.047483</v>
      </c>
    </row>
    <row r="232" customFormat="false" ht="12.75" hidden="false" customHeight="false" outlineLevel="0" collapsed="false">
      <c r="A232" s="0" t="n">
        <v>0.0766666666666721</v>
      </c>
      <c r="H232" s="0" t="n">
        <v>-0.270544</v>
      </c>
      <c r="I232" s="0" t="n">
        <v>0.047861</v>
      </c>
    </row>
    <row r="233" customFormat="false" ht="12.75" hidden="false" customHeight="false" outlineLevel="0" collapsed="false">
      <c r="A233" s="0" t="n">
        <v>0.0770000000000055</v>
      </c>
      <c r="H233" s="0" t="n">
        <v>-0.463916</v>
      </c>
      <c r="I233" s="0" t="n">
        <v>0.048238</v>
      </c>
    </row>
    <row r="234" customFormat="false" ht="12.75" hidden="false" customHeight="false" outlineLevel="0" collapsed="false">
      <c r="A234" s="0" t="n">
        <v>0.0773333333333389</v>
      </c>
      <c r="H234" s="0" t="n">
        <v>-0.622339</v>
      </c>
      <c r="I234" s="0" t="n">
        <v>0.048614</v>
      </c>
    </row>
    <row r="235" customFormat="false" ht="12.75" hidden="false" customHeight="false" outlineLevel="0" collapsed="false">
      <c r="A235" s="0" t="n">
        <v>0.0776666666666723</v>
      </c>
      <c r="H235" s="0" t="n">
        <v>-0.74623</v>
      </c>
      <c r="I235" s="0" t="n">
        <v>0.04899</v>
      </c>
    </row>
    <row r="236" customFormat="false" ht="12.75" hidden="false" customHeight="false" outlineLevel="0" collapsed="false">
      <c r="A236" s="0" t="n">
        <v>0.0780000000000057</v>
      </c>
      <c r="H236" s="0" t="n">
        <v>-0.837266</v>
      </c>
      <c r="I236" s="0" t="n">
        <v>0.049364</v>
      </c>
    </row>
    <row r="237" customFormat="false" ht="12.75" hidden="false" customHeight="false" outlineLevel="0" collapsed="false">
      <c r="A237" s="0" t="n">
        <v>0.0783333333333391</v>
      </c>
      <c r="H237" s="0" t="n">
        <v>-0.898242</v>
      </c>
      <c r="I237" s="0" t="n">
        <v>0.049738</v>
      </c>
    </row>
    <row r="238" customFormat="false" ht="12.75" hidden="false" customHeight="false" outlineLevel="0" collapsed="false">
      <c r="A238" s="0" t="n">
        <v>0.0786666666666725</v>
      </c>
      <c r="H238" s="0" t="n">
        <v>-0.932886</v>
      </c>
      <c r="I238" s="0" t="n">
        <v>0.05011</v>
      </c>
    </row>
    <row r="239" customFormat="false" ht="12.75" hidden="false" customHeight="false" outlineLevel="0" collapsed="false">
      <c r="A239" s="0" t="n">
        <v>0.0790000000000059</v>
      </c>
      <c r="H239" s="0" t="n">
        <v>-0.945634</v>
      </c>
      <c r="I239" s="0" t="n">
        <v>0.050482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5:52Z</dcterms:modified>
  <cp:revision>0</cp:revision>
  <dc:subject/>
  <dc:title/>
</cp:coreProperties>
</file>